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80</definedName>
    <definedName function="false" hidden="false" name="__Anonymous_Sheet_DB__1" vbProcedure="false">'2016'!$A$11:$I$13</definedName>
    <definedName function="false" hidden="false" name="__Anonymous_Sheet_DB__2" vbProcedure="false">'2016'!$A$14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66">
  <si>
    <t xml:space="preserve">Додаток 2 до листа ДСА України від 27.05.2015 № 14-9966/15</t>
  </si>
  <si>
    <t xml:space="preserve">Затверджено  Наказ Міністерства економічного розвитку і торгівлі України                                                                                                                                                              15.09.2014 № 1106</t>
  </si>
  <si>
    <t xml:space="preserve">Додаток до річного плану закупівель, що здійснюється без проведення процедур закупівель</t>
  </si>
  <si>
    <t xml:space="preserve">на 2016 рік</t>
  </si>
  <si>
    <t xml:space="preserve">Апеляційний суд Волинської області  02890400</t>
  </si>
  <si>
    <t xml:space="preserve">Предмет закупівлі ДК 016-2010  (ДК 021-2015)</t>
  </si>
  <si>
    <t xml:space="preserve">Код КЕКВ (для бюджетних установ)</t>
  </si>
  <si>
    <t xml:space="preserve">Очікувана вартість предмета закупівлі, грн.             (з ПДВ)</t>
  </si>
  <si>
    <t xml:space="preserve">Процедура закупівлі</t>
  </si>
  <si>
    <t xml:space="preserve">Орієнтовний початок проведення закупівель</t>
  </si>
  <si>
    <t xml:space="preserve">Примітка</t>
  </si>
  <si>
    <t xml:space="preserve">КЕКВ 2210 "Предмети, матеріали, обладнання та інвентар"</t>
  </si>
  <si>
    <t xml:space="preserve">13.10.8 Пряжа та нитки текстильні з хімічних монониток чи штапельних волокон  (19442000-6 Синтетичні нитки)</t>
  </si>
  <si>
    <t xml:space="preserve">без проведення процедур закупівель</t>
  </si>
  <si>
    <t xml:space="preserve">березень</t>
  </si>
  <si>
    <t xml:space="preserve">нитки капронові для прошивання документів</t>
  </si>
  <si>
    <t xml:space="preserve">13.94.1 Мотузки, канати, шпагат і сіткове полотно, крім відходів  (39540000-9 Вироби різні з канату, мотузки, шпагату та сітки)</t>
  </si>
  <si>
    <t xml:space="preserve">шпагат синтетичний</t>
  </si>
  <si>
    <t xml:space="preserve">17.12.4 Папір некрейдований  (37823500-8 Крейдований папір і крафт-папір)</t>
  </si>
  <si>
    <t xml:space="preserve">крафт-папір</t>
  </si>
  <si>
    <t xml:space="preserve">17.12.7 Папір і картон оброблені, в т.ч.</t>
  </si>
  <si>
    <t xml:space="preserve">30192340-6 Факсимільна стрічка</t>
  </si>
  <si>
    <t xml:space="preserve">факс-папір (в рулонах)</t>
  </si>
  <si>
    <t xml:space="preserve">30197600-2 Оброблені папір і картон (Папір офісний формату А4, клас А)</t>
  </si>
  <si>
    <t xml:space="preserve">папір офісний формату А4, клас А</t>
  </si>
  <si>
    <t xml:space="preserve">17.22.1 Папір побутовий і туалетний та паперова продукція   (33700000-7 Засоби особистої гигиєни)</t>
  </si>
  <si>
    <t xml:space="preserve">туалетний папір </t>
  </si>
  <si>
    <t xml:space="preserve">17.23.1 Вироби канцелярські, паперові , в т.ч.:</t>
  </si>
  <si>
    <t xml:space="preserve"> 30199200-2 Конверти, поштові листівки та неілюстровані поштові листівки</t>
  </si>
  <si>
    <t xml:space="preserve">конверти немарковані</t>
  </si>
  <si>
    <t xml:space="preserve">22810000-1 Журнали реєстраційні, бланки паперові чи картонні</t>
  </si>
  <si>
    <t xml:space="preserve">листопад</t>
  </si>
  <si>
    <t xml:space="preserve">судові бланки, журнали</t>
  </si>
  <si>
    <t xml:space="preserve"> 22851000-0 Швидкозшивачі, папки та папки на "справи", паперові чи картонні</t>
  </si>
  <si>
    <t xml:space="preserve">папки "справа" 1000 грн., швидкозшивач 1250 грн., на зав'язках 150 грн., реєстратор 2600 грн.</t>
  </si>
  <si>
    <t xml:space="preserve">19.20.2 Паливо рідинне та газ; оливи мастильні    (09100000-0 Паливо )</t>
  </si>
  <si>
    <t xml:space="preserve">січень</t>
  </si>
  <si>
    <t xml:space="preserve">бензин</t>
  </si>
  <si>
    <t xml:space="preserve">20.30.1 Фарби та лаки на основі полімерів    (30192160-0 Коректори)</t>
  </si>
  <si>
    <t xml:space="preserve">коректор</t>
  </si>
  <si>
    <t xml:space="preserve">20.30.2 Фарби та лаки інші, пов'язані з ними продукти (30192110-5 Штемпельна фарба)</t>
  </si>
  <si>
    <t xml:space="preserve">штемпельна фарба</t>
  </si>
  <si>
    <t xml:space="preserve">20.41.2 Речовини поверхнево-активні органічні, крім мила, в т.ч.:</t>
  </si>
  <si>
    <t xml:space="preserve">39831300-9 Засоби для миття підлоги</t>
  </si>
  <si>
    <t xml:space="preserve">засіб для миття підлоги</t>
  </si>
  <si>
    <t xml:space="preserve">39813000-4 Абразивні пасти і порошки для чищення</t>
  </si>
  <si>
    <t xml:space="preserve">засіб для чищення</t>
  </si>
  <si>
    <t xml:space="preserve">39831600-2 Засоби для чищення туалету</t>
  </si>
  <si>
    <t xml:space="preserve">засіб для миття унітазів та дезінфекції</t>
  </si>
  <si>
    <t xml:space="preserve">39830000-9 Продукція для чищення</t>
  </si>
  <si>
    <t xml:space="preserve">засіб для чищення труб</t>
  </si>
  <si>
    <t xml:space="preserve">засіб для очищення скла</t>
  </si>
  <si>
    <t xml:space="preserve">24312220-2 Гипохлорит натрію</t>
  </si>
  <si>
    <t xml:space="preserve">білизна</t>
  </si>
  <si>
    <t xml:space="preserve">39831000-6 Засоби для прання і миття</t>
  </si>
  <si>
    <t xml:space="preserve">порошок пральний  </t>
  </si>
  <si>
    <t xml:space="preserve">20.41.3 Мило, засоби мийні  та засоби для чищення   (33700000-7 Засоби особистої гигиєни)</t>
  </si>
  <si>
    <t xml:space="preserve">мило рідке </t>
  </si>
  <si>
    <t xml:space="preserve">20.41.4 Препарати пахучі, воски та інші засоби для чищення  (39800000-0 Продукція для чищення та полірування)</t>
  </si>
  <si>
    <t xml:space="preserve">поліроль для меблів</t>
  </si>
  <si>
    <t xml:space="preserve">20.52.1 Клеї   (24910000-6 Клеї)</t>
  </si>
  <si>
    <t xml:space="preserve">клей ПВА</t>
  </si>
  <si>
    <t xml:space="preserve">21.20.2 Препарати фармацевтичні, інші    (33196000-0 Аптечки першої медичної допомоги)</t>
  </si>
  <si>
    <t xml:space="preserve">аптечки колективні з медикаментами і лікарськими засобами для сховища цивільного захисту населення  (СЦЗН)</t>
  </si>
  <si>
    <t xml:space="preserve">22.11.1  Шини та камери гумові нові  (34351100-3 Автомобільні шини)</t>
  </si>
  <si>
    <t xml:space="preserve">червень</t>
  </si>
  <si>
    <t xml:space="preserve">шини автомобільні</t>
  </si>
  <si>
    <t xml:space="preserve">22.19.6 Одяг та аксесуари з вулканізованої гуми (крім виготовлених з твердої гуми)   (18140000-2 Аксесуари до робочого одягу)</t>
  </si>
  <si>
    <t xml:space="preserve">квітень</t>
  </si>
  <si>
    <t xml:space="preserve">Рукавиці гумові</t>
  </si>
  <si>
    <t xml:space="preserve">22.19.7 Вироби з вулканізованої гуми, н.в.і.у.   (30192100-2 Гумки)</t>
  </si>
  <si>
    <t xml:space="preserve">гумки канцелярські</t>
  </si>
  <si>
    <t xml:space="preserve">22.21.2 Труби, трубки шланги та фітінги до них пластмасові   (44165100-5 Шланги)</t>
  </si>
  <si>
    <t xml:space="preserve">шланг сантехнічний</t>
  </si>
  <si>
    <t xml:space="preserve">22.22.1 Тара пластмасова, в т.ч.:</t>
  </si>
  <si>
    <t xml:space="preserve">39224000-8 Мітли, щітки та інше господарське приладдя</t>
  </si>
  <si>
    <t xml:space="preserve">відра 600 грн.,   смітники 1500 грн.                       </t>
  </si>
  <si>
    <t xml:space="preserve">19640000-4 Поліетиленові мішки та пакети для сміття</t>
  </si>
  <si>
    <t xml:space="preserve">мішки для сміття 35л 2400 грн., мішки для сміття 120л  5400 грн.</t>
  </si>
  <si>
    <t xml:space="preserve">22.29.2 Вироби пластмасові інші   (22850000-3 Файли, 44424200-0 Скотч)</t>
  </si>
  <si>
    <t xml:space="preserve">файли 700 грн., скотч 600 грн.</t>
  </si>
  <si>
    <t xml:space="preserve">25.72.1 Замки та завіси  (44520000-1 Замки, ключи та петлі)</t>
  </si>
  <si>
    <t xml:space="preserve">замки внутрішні, накидні 3000 грн., серцевини до замків 1200 грн.</t>
  </si>
  <si>
    <t xml:space="preserve">25.73.1 Інструменти ручні для використання в сільському господарстві, садівництві чи лісовому господарстві                (44510000-8 Знаряддя)</t>
  </si>
  <si>
    <t xml:space="preserve">лопати для прибирання снігу 2000 грн.</t>
  </si>
  <si>
    <t xml:space="preserve">25.73.3 Інструменти ручні, інші  (44512000-2 Ручні інструменти інші)                                                       </t>
  </si>
  <si>
    <t xml:space="preserve">інструменти для СЦЗН (лопата, сокіра, лом, кувалда, ліхтарик, комплект електромонтера, комплект сантехніка, ін.)</t>
  </si>
  <si>
    <t xml:space="preserve">25.99.2  Вироби з недорогоцінних металів, інші  (30197000-6 Дрібне канцелярське приладдя)</t>
  </si>
  <si>
    <t xml:space="preserve">скоби 1100 грн., скріпки 400 грн. </t>
  </si>
  <si>
    <t xml:space="preserve">26.20.4 Частини та приладдя для обчислювальних машин   (30125000-1 Частини та приладдя для фотокопіювальних апаратів)</t>
  </si>
  <si>
    <t xml:space="preserve">картріджі</t>
  </si>
  <si>
    <t xml:space="preserve">26.40.4 Мікрофони, гучномовці, апаратура приймальна для радіотелефонного та радіотелеграфного зв'язку (32340000-8 Мікрофони та гучномовці)    26.51.1 Прилади та інструменти навігаційні, метеорологічні, геофізичні та подібної призначеності (38100000-6 Навігаційні та метеорологічні прилади)                                                 </t>
  </si>
  <si>
    <t xml:space="preserve">прилади для СЦЗН (гучномовець, компас)</t>
  </si>
  <si>
    <t xml:space="preserve">26.80.1 Носії інформації магнітні й оптичні  (30234000-8 Носії інформації)</t>
  </si>
  <si>
    <t xml:space="preserve">лютий</t>
  </si>
  <si>
    <t xml:space="preserve">диски з конвертом</t>
  </si>
  <si>
    <t xml:space="preserve">27.20.2 Акумулятори електричні та частини до них   (31440000-2 Акумуляторні батареї )</t>
  </si>
  <si>
    <t xml:space="preserve">акумуляторна батарея до автомобіля</t>
  </si>
  <si>
    <t xml:space="preserve">27.33.1 Пристрої електромонтажні  (31220000-4 Елементи електричних схем)</t>
  </si>
  <si>
    <t xml:space="preserve">стартери, патрони, вимикачи</t>
  </si>
  <si>
    <t xml:space="preserve">27.40.1 Лампи розжарювання та газорозрядні електричні; лампи дугові  (31510000-4 Електричні лампи розжарення)</t>
  </si>
  <si>
    <t xml:space="preserve">лампи енергозберігаючі 7000 грн., лампи денного світла 4400 грн.</t>
  </si>
  <si>
    <t xml:space="preserve">27.40.3 Лампи та світильники, інші  (31520000-7 Світильники та освітлювальна арматура )</t>
  </si>
  <si>
    <t xml:space="preserve">прожектора</t>
  </si>
  <si>
    <t xml:space="preserve">28.14.1 Крани, вентилі, клапани та подібні вироби до труб, котлів, резервуарів, цистерн і подібних виробів (42130000-9 Арматура трубопровідна: крани, вентілі, клапани та подібні пристрої)</t>
  </si>
  <si>
    <t xml:space="preserve">крани кулькові, зливні, водозапірні</t>
  </si>
  <si>
    <t xml:space="preserve">28.23.2 Машини конторські/офісні, інші, та частини до них  (30125000-1 Частини та приладдя до до фотокопіювальних апаратів)</t>
  </si>
  <si>
    <t xml:space="preserve">тонер</t>
  </si>
  <si>
    <t xml:space="preserve">13.92.2 Вироби текстильні готові, інші (39525030-8 Серветки універсальні віскозні)</t>
  </si>
  <si>
    <t xml:space="preserve">Липень</t>
  </si>
  <si>
    <t xml:space="preserve">Серветки універсальні віскозні 5 шт./уп.  5-ть уп. * 18,00 = 90,00 грн.</t>
  </si>
  <si>
    <t xml:space="preserve">32.91.1 Мітли та щітки (39224000-8 Мітли, щітки та інше господарське приладдя)</t>
  </si>
  <si>
    <t xml:space="preserve">віники 900 грн., мітли 1200 грн.</t>
  </si>
  <si>
    <t xml:space="preserve">32.99.1  Убори наголовні захисні; ручки для писання та олівці, дошки, штемпелі для датування, опечатування та нумерування; стрічки до друкарських машинок, штемпельні подушечки , в т.ч.: </t>
  </si>
  <si>
    <t xml:space="preserve">30192121-5 Кулькові ручки</t>
  </si>
  <si>
    <t xml:space="preserve">ручки для писання 200 грн., стержні 500 грн.</t>
  </si>
  <si>
    <t xml:space="preserve">(30192130-1 Олівці</t>
  </si>
  <si>
    <t xml:space="preserve">олівці </t>
  </si>
  <si>
    <t xml:space="preserve">30192153-8 Штампи</t>
  </si>
  <si>
    <t xml:space="preserve">штамп</t>
  </si>
  <si>
    <t xml:space="preserve">30190000-7 Офісне устаткування та приладдя різне</t>
  </si>
  <si>
    <t xml:space="preserve">інформаційні стенди</t>
  </si>
  <si>
    <t xml:space="preserve"> інформаційні вказівники </t>
  </si>
  <si>
    <t xml:space="preserve">36.00.1 Вода природна  (41110000-3 Вода питна)</t>
  </si>
  <si>
    <t xml:space="preserve">запас питної води для СЦЗН</t>
  </si>
  <si>
    <t xml:space="preserve">58.14.1 Журнали та періодичні видання друковані (22200000-2 Газети, періодичні спеціалізовані та інші періодичні видання і журнали </t>
  </si>
  <si>
    <t xml:space="preserve">передплата періодичних видань</t>
  </si>
  <si>
    <t xml:space="preserve">58.19.1 Послуги щодо видавання друкованої продукції, інші   (22410000-7 Марки)</t>
  </si>
  <si>
    <t xml:space="preserve">марки поштові</t>
  </si>
  <si>
    <t xml:space="preserve">25.99.2 Вироби з недорогоцінних металів, інші (30191000-4 Металеві архівні шафи)</t>
  </si>
  <si>
    <t xml:space="preserve">липень</t>
  </si>
  <si>
    <t xml:space="preserve">металеві архівні шафи 2 * 3350 грн.</t>
  </si>
  <si>
    <t xml:space="preserve">Засоби інформатизації </t>
  </si>
  <si>
    <t xml:space="preserve">26.20.1 Машини обчислювальні, частини та приладдя до них,  в т.ч.</t>
  </si>
  <si>
    <t xml:space="preserve">30237000-9 Частини, аксесуари та приладдя до комп'ютерів</t>
  </si>
  <si>
    <t xml:space="preserve">клавіатури 1060 грн., мишки 2024 грн.</t>
  </si>
  <si>
    <t xml:space="preserve">30223000-4 Периферійне обладнання</t>
  </si>
  <si>
    <t xml:space="preserve">принтери</t>
  </si>
  <si>
    <t xml:space="preserve">26.20.2 Блоки пам'яті та інші запам'ятовувальні пристрої (302233180-6 Флеш-накопичувачі)</t>
  </si>
  <si>
    <t xml:space="preserve">флеш-накопичувач</t>
  </si>
  <si>
    <t xml:space="preserve">26.30.2 Апаратура електрична для проводового телефонного звязку; відеофони (32420000-3 Мережеве обладнання)</t>
  </si>
  <si>
    <t xml:space="preserve">мережевий свіч</t>
  </si>
  <si>
    <t xml:space="preserve">26.40.3 Апаратура для записування та відтворювання звуку й зображення (32232000-8 Обладнання для відеоконференцій)</t>
  </si>
  <si>
    <t xml:space="preserve">відеокамери для відеозапису судового процесу</t>
  </si>
  <si>
    <t xml:space="preserve">27.11.5 Елементи баластні до розрядних ламп або трубок; перетворювачі статичні; дроселі та котушки індуктивності, інші  (31154000-0 Джерела безперебійного живлення)</t>
  </si>
  <si>
    <t xml:space="preserve">блоки безперебійного живлення</t>
  </si>
  <si>
    <t xml:space="preserve">Разом за КЕКВ 2210:</t>
  </si>
  <si>
    <t xml:space="preserve">КЕКВ 2240 "Оплата послуг (крім комунальних)"</t>
  </si>
  <si>
    <t xml:space="preserve">33.12.2 Ремонтування та технічне обслуговування машин і устатковання спеціальної призначеності, в т.ч.:                                                                </t>
  </si>
  <si>
    <t xml:space="preserve">50531200-8 Послуги з технічного обслуговування газових приладів</t>
  </si>
  <si>
    <t xml:space="preserve">технічне обслуговування  системи  газопостачання та обладнання обліку газу котельні </t>
  </si>
  <si>
    <t xml:space="preserve">техобслуговування газопроводів та газового обладнання згідно договору</t>
  </si>
  <si>
    <t xml:space="preserve">33.13.1 Ремонтування та технічне обслуговування інструментів і приладів для вимірювання, випробування й навігації, в т.ч.:</t>
  </si>
  <si>
    <t xml:space="preserve">50411200-1 Послуги з ремонту і технічного обслуговування лічильників газу</t>
  </si>
  <si>
    <t xml:space="preserve">повірка лічильника обліку газу</t>
  </si>
  <si>
    <t xml:space="preserve">повірка сигналізатора загазованості </t>
  </si>
  <si>
    <t xml:space="preserve">повірка коректору обліку газу </t>
  </si>
  <si>
    <t xml:space="preserve">33.19.1 Ремонтування іншого устаткування  (50720000-8 Поточний ремонт системи опалення)</t>
  </si>
  <si>
    <t xml:space="preserve">ремонт системи опалення</t>
  </si>
  <si>
    <t xml:space="preserve">37.00.1 Послуги каналізаційні   (90470000-2 Послуги з чищення каналізаційних колекторів)</t>
  </si>
  <si>
    <t xml:space="preserve">жовтень</t>
  </si>
  <si>
    <t xml:space="preserve">промивка внутрішньої каналізаційної мережі</t>
  </si>
  <si>
    <t xml:space="preserve">38.21.2 Розміщування безпечних відходів  (90513100-7 Послуги з утилізації побутових відходів)</t>
  </si>
  <si>
    <t xml:space="preserve">вивезення ТПВ</t>
  </si>
  <si>
    <t xml:space="preserve">38.32.1 Утилізування відсортованих матеріальних ресурсів  (90523000-9 Послуги з утилізації токсичних відходів, окрім радіоактивних відходів і забруднених ґрунтів)</t>
  </si>
  <si>
    <t xml:space="preserve">утилізація люмінісцентних ламп</t>
  </si>
  <si>
    <t xml:space="preserve">45.20.1 Технічне обслуговування та ремонтування автомобілів і маловантажних автотранспортних засобів  (50112000-3 Послуги з ремонту і технічного обслуговування автомобілів)</t>
  </si>
  <si>
    <t xml:space="preserve">техобслуговування  та поточний ремонт службового автомобіля «Тойота Камрі» </t>
  </si>
  <si>
    <t xml:space="preserve">53.10.1 Послуги поштові у межах зобов'язання щодо надання універсальних послуг, пов'язані з газетами та періодичними виданнями    (64110000-0 Поштові послуги)</t>
  </si>
  <si>
    <t xml:space="preserve">послуги по оформленню підписки періодичної літератури</t>
  </si>
  <si>
    <t xml:space="preserve">53.20.1 Послуги поштові та кур'єрські, інші  (64100000-7 Поштові та кур'єрські послуги)</t>
  </si>
  <si>
    <t xml:space="preserve"> спецзв'язок</t>
  </si>
  <si>
    <t xml:space="preserve">58.13.3 Продаж рекламного місця в газетах  (798341000-6 Рекламні та маркетингові послуги)</t>
  </si>
  <si>
    <t xml:space="preserve">послуги по друкуванню судових оголошень</t>
  </si>
  <si>
    <t xml:space="preserve">58.29.2 Програмне забезпечення прикладне на фізичних носіях (79132100-9 Послуги із засвідчення справжності електронних підписів)</t>
  </si>
  <si>
    <t xml:space="preserve">виготовлення електронно-цифрових підписів на 2016 рік</t>
  </si>
  <si>
    <t xml:space="preserve">61.10.1, 61.10.4 Послуги щодо передавання даних і повідомлень; послуги зв'язку Інтернетом проводовими мережами  (64200000-8 Телекомунікаційні послуги; 72410000-7 Послуги провайдерів)</t>
  </si>
  <si>
    <t xml:space="preserve">телефонний зв'язок, електрон. пошта , послуги зв'язку Інтернетом проводовими мережами </t>
  </si>
  <si>
    <t xml:space="preserve">61.10.1 Послуги щодо передавання даних і повідомлень   (64200000-8 Телекомунікаційні послуги)</t>
  </si>
  <si>
    <t xml:space="preserve">використання місця в каналі кабельної каналізації електрозв’язку  </t>
  </si>
  <si>
    <t xml:space="preserve">62.09.2 Послуги у сфері інформаційних технологій і стосовно комп'ютерної техніки, інші, н. в. і. у. (72212732-9 Послуги з розроблення програмного забезпечення для захисту даних)</t>
  </si>
  <si>
    <t xml:space="preserve">проведення робіт в галузі ТЗІ  режимно-секретного  об’єкту  суду</t>
  </si>
  <si>
    <t xml:space="preserve">65.12.2 Послуги щодо страхування автотранспорту   (66516100-1  Послуги зі страхування цивільної відповідальності власників автомобільного транспорту)</t>
  </si>
  <si>
    <t xml:space="preserve">страхування ЦПВ власників НТЗ</t>
  </si>
  <si>
    <t xml:space="preserve">71.20.1 Послуги щодо технічного випробовування й аналізування  (50532400-7 Послуги з повірки технічного стану опору електроізоляції)</t>
  </si>
  <si>
    <t xml:space="preserve">вересень</t>
  </si>
  <si>
    <t xml:space="preserve">повірка технічного стану опору електроізоляції </t>
  </si>
  <si>
    <t xml:space="preserve">74.30.1 Послуги щодо письмового та усного перекладів  (79530000-8 Послуги з письмового перекладу; 79540000-1 Послуги з усного перекладу)</t>
  </si>
  <si>
    <t xml:space="preserve">оплата послуг перекладачів,які беруть участь у судових засіданнях </t>
  </si>
  <si>
    <t xml:space="preserve">74.90.2 Послуги професійні, технічні та комерційні, інші, н. в. і. у., в т.ч.:  </t>
  </si>
  <si>
    <t xml:space="preserve">90513100-7 Технічне обслуговування вогнегасників</t>
  </si>
  <si>
    <t xml:space="preserve">грудень</t>
  </si>
  <si>
    <t xml:space="preserve">техобслуговування вогнегасників</t>
  </si>
  <si>
    <t xml:space="preserve">71319000-7 Експертні послуги</t>
  </si>
  <si>
    <t xml:space="preserve">оплата судової  експертизи</t>
  </si>
  <si>
    <t xml:space="preserve">78.30.1 Послуги щодо забезпечення людськими ресурсами, інші   (79620000-6 Послуги із забезпечення персоналом, у тому числі тимчасовим)</t>
  </si>
  <si>
    <t xml:space="preserve">оплата послуг операторів котельні</t>
  </si>
  <si>
    <t xml:space="preserve">80.20.1 Послуги систем безпеки, в т.ч. </t>
  </si>
  <si>
    <t xml:space="preserve">Послуги систем безпеки  (79713000-5 Послуги з охорони об'єктів і особистої охорони)</t>
  </si>
  <si>
    <t xml:space="preserve">послуги з технічного обслуговування системи охоронної сигналізації </t>
  </si>
  <si>
    <t xml:space="preserve">50343000-1 Послуги з ремонту і технічного обслуговування відеообладнання</t>
  </si>
  <si>
    <t xml:space="preserve">техобслуговування систем відеонагляду та тривожних кнопок </t>
  </si>
  <si>
    <t xml:space="preserve">79713000-5 Послуги з охорони об'єктів і особистої охорони</t>
  </si>
  <si>
    <t xml:space="preserve"> охорона приміщення РСО</t>
  </si>
  <si>
    <t xml:space="preserve">84.25.1 Послуги пожежних служб ( 50413200-5 Технічне обслуговування протипожежної синалізації)</t>
  </si>
  <si>
    <t xml:space="preserve">послуги з ремонту та обслуговування протипожежного обладнання</t>
  </si>
  <si>
    <t xml:space="preserve">95.11.1 Ремонтування комп'ютерів і переферійного устаткування    (50300000-8 Ремонт, технічне обслуговування персональних комп’ютерів, офісного, телекомунікаційного та аудіовізуального обладнання, а також супутні послуги)</t>
  </si>
  <si>
    <t xml:space="preserve">заправка картриджів  тонером</t>
  </si>
  <si>
    <t xml:space="preserve">95.12.1 Ремонтування комунікаційного устаткування   (50312300-8 Технічне обслуговування і ремонт обладнання мереж для передачі даних)</t>
  </si>
  <si>
    <t xml:space="preserve">техобслуговування міні-АТС</t>
  </si>
  <si>
    <t xml:space="preserve">95.22.1 Ремонтування господарсько-побутових приладів і устатковання домашнього та садового вжитку   (50850000-8 Послуги з ремонту і технічного обслуговування меблів)</t>
  </si>
  <si>
    <t xml:space="preserve">ремонт госпінвентаря та побутової техніки</t>
  </si>
  <si>
    <t xml:space="preserve">95.24.1 Ремонтування меблів і домашнього начиння (50850000-8 Послуги з ремонту і технічного обслуговування меблів)</t>
  </si>
  <si>
    <t xml:space="preserve">ремонт меблів</t>
  </si>
  <si>
    <t xml:space="preserve">Засоби інформатизації</t>
  </si>
  <si>
    <t xml:space="preserve">58.29.5 Послуги щодо видавання ліцензій на право користування програмним забезпеченням  (72200000-7 Послуги з програмування та консультаційні послуги з питань програмного забезпечення)</t>
  </si>
  <si>
    <r>
      <rPr>
        <sz val="8"/>
        <rFont val="Arial Cyr"/>
        <family val="2"/>
        <charset val="204"/>
      </rPr>
      <t xml:space="preserve">послуги з програмного забезпечення бухгалтерської програми  ІС-ПРО - генерація ключа - 4900</t>
    </r>
    <r>
      <rPr>
        <sz val="8"/>
        <color rgb="FF33CCCC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грн., створення робочого місця 1800грн.; послуги по оновленню ПЗ “M.E.DOC” 1380 грн., продовження дії ліцензії на викор. КП  ІПЗ "Ліга Закон"14563,80 грн.</t>
    </r>
  </si>
  <si>
    <t xml:space="preserve">61.10.4 Послуги зв'язку Інтернетом проводовими мережами (72410000-7 Послуги провайдера) </t>
  </si>
  <si>
    <t xml:space="preserve">інтернет від  "ДАТА ГРУП"</t>
  </si>
  <si>
    <t xml:space="preserve">61.20.1 Послуги мобільного зв'язку й послуги приватних мереж для систем безпроводового звязку (64212100-6 Послуги служби коротких повідомлень (SMS))</t>
  </si>
  <si>
    <t xml:space="preserve">послуги з відправки СМС - повідомлень (повісток)</t>
  </si>
  <si>
    <t xml:space="preserve">74.90.2 Послуги професійні, технічні та комерційні, інші, н. в. і. у.  (72200000-7 Послуги з програмування та консультаційні послуги з питань програмного забезпечення)</t>
  </si>
  <si>
    <t xml:space="preserve">побудова та обслуговування КСЗІ</t>
  </si>
  <si>
    <t xml:space="preserve">62.02.2 Послуги щодо консультування стосовне систем і програмного забезпечення (72268000-1 Послуги з постачання програмного забезпечення)</t>
  </si>
  <si>
    <r>
      <rPr>
        <sz val="8"/>
        <rFont val="Arial Cyr"/>
        <family val="2"/>
        <charset val="204"/>
      </rPr>
      <t xml:space="preserve">послуги з  супроводження програмного забезпечення  комп’ютерної програми       «Д-3»</t>
    </r>
    <r>
      <rPr>
        <sz val="8"/>
        <color rgb="FF33CCCC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21096</t>
    </r>
    <r>
      <rPr>
        <sz val="8"/>
        <color rgb="FFFFFF00"/>
        <rFont val="Arial Cyr"/>
        <family val="2"/>
        <charset val="204"/>
      </rPr>
      <t xml:space="preserve"> </t>
    </r>
    <r>
      <rPr>
        <sz val="8"/>
        <rFont val="Arial Cyr"/>
        <family val="2"/>
        <charset val="204"/>
      </rPr>
      <t xml:space="preserve">грн., послуги з системного супроводу  бухгалтерської програми ІС-ПРО 2080 грн.</t>
    </r>
  </si>
  <si>
    <t xml:space="preserve">62.09.2 Послуги у сфері інформаційних технологій і стосовно комп'ютерної техніки, інші, н. в. і. у. (48219300-9 Пакети програмного забезпечення для адміністрування)</t>
  </si>
  <si>
    <t xml:space="preserve">централізоване адміністрування мереж</t>
  </si>
  <si>
    <t xml:space="preserve">95.11.1 Ремонтування комп'ютерів і переферійного устаткування  (50300000-8 Технічне обслуговування і ремонт оргтехніки)</t>
  </si>
  <si>
    <t xml:space="preserve">ремонт комп'ютерної та оргтехніки</t>
  </si>
  <si>
    <t xml:space="preserve">Легалізація компютерних програм</t>
  </si>
  <si>
    <t xml:space="preserve">62.01.2 Встановлення антивірусних програм  (72268000-1 Послуги з постачання програмного забезпечення)</t>
  </si>
  <si>
    <t xml:space="preserve">серпень</t>
  </si>
  <si>
    <t xml:space="preserve">встановлення антивірусних програм</t>
  </si>
  <si>
    <t xml:space="preserve">Разом за КЕКВ 2240:</t>
  </si>
  <si>
    <t xml:space="preserve">Видатки на відрядження</t>
  </si>
  <si>
    <t xml:space="preserve">відрядження в межах України згідно наказів</t>
  </si>
  <si>
    <t xml:space="preserve">Разом за КЕКВ 2250:</t>
  </si>
  <si>
    <t xml:space="preserve"> КЕКВ 2270 "Оплата комунальних послуг та енергоносіїв"</t>
  </si>
  <si>
    <t xml:space="preserve">36.00.1; 37.00.1 Вода природна (водопостачання і водовідведення)</t>
  </si>
  <si>
    <t xml:space="preserve"> згідно договору на 2016 рік</t>
  </si>
  <si>
    <t xml:space="preserve">35.11.1 Енергія електрична (09310000-5 Електрична енергія)</t>
  </si>
  <si>
    <t xml:space="preserve">продовження дії договору 2015 року на 20% (переговорна процедура закупівлі)</t>
  </si>
  <si>
    <t xml:space="preserve">Разом за КЕКВ 2270:</t>
  </si>
  <si>
    <t xml:space="preserve">КЕКВ 2280 „Дослідження і розробки, окремі заходи по реалізації державних (регіональних) програм”</t>
  </si>
  <si>
    <t xml:space="preserve">85.59.1 Послуги освітянські, інші, н.в.і.у (80500000-9 Навчальні послуги)</t>
  </si>
  <si>
    <t xml:space="preserve">оплата за навчання або підвищення кваліфікації</t>
  </si>
  <si>
    <t xml:space="preserve">Разом за КЕКВ 2280:</t>
  </si>
  <si>
    <t xml:space="preserve">КЕКВ 2730 „Інші виплати населенню”</t>
  </si>
  <si>
    <t xml:space="preserve">Окремі заходи по реалізації державних програм</t>
  </si>
  <si>
    <t xml:space="preserve">інші виплати населенню (увічнення пам'яті судді)</t>
  </si>
  <si>
    <t xml:space="preserve">Разом за КЕКВ 2730:</t>
  </si>
  <si>
    <t xml:space="preserve">КЕКВ 3110 "Придбання обладнання і предметів довгострокового користування"</t>
  </si>
  <si>
    <t xml:space="preserve">26.20.1 Машини обчислювальні, частини та приладдя до них, в т.ч.:                                                                                                                                                                          (30216000-6 Магнітні та оптичні зчитувальні пристрої)</t>
  </si>
  <si>
    <t xml:space="preserve">30216000-6 Магнітні та оптичні зчитувальні пристрої</t>
  </si>
  <si>
    <t xml:space="preserve">сканер </t>
  </si>
  <si>
    <t xml:space="preserve">30200000-1 Персональний комп`ютер</t>
  </si>
  <si>
    <t xml:space="preserve">березень </t>
  </si>
  <si>
    <t xml:space="preserve">комплект комп`ютера: системний блок, монітор, клавіатура, оптична мишка, ліцензійна операційна система Windows</t>
  </si>
  <si>
    <t xml:space="preserve">30232000-4 Периферійне обладнання</t>
  </si>
  <si>
    <t xml:space="preserve">пристрої, що виконують дві чи більше з таких функцій: друкування, сканування, копіювання, факсимільний зв'язок</t>
  </si>
  <si>
    <t xml:space="preserve"> 26.40.3 Апаратура для записування та відтворювання звуку й зображення   (32330000-5 Апаратура для запису та відтворення аудіо- та відеоматеріалу)</t>
  </si>
  <si>
    <t xml:space="preserve">системи фікасації судового процесу</t>
  </si>
  <si>
    <t xml:space="preserve">Разом за КЕКВ 3110:</t>
  </si>
  <si>
    <t xml:space="preserve">Затверджений рішенням комітету з конкурсних торгів від  " 29 "червня 2016 року №11.</t>
  </si>
  <si>
    <t xml:space="preserve">В.о. голова комітету з конкурсних торгів                             ____________________    О.М. Підгайна</t>
  </si>
  <si>
    <t xml:space="preserve">Секретар комітету з конкурсних торгів                               ____________________     А.А.Мурашкі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33CCCC"/>
      <name val="Arial Cyr"/>
      <family val="2"/>
      <charset val="204"/>
    </font>
    <font>
      <sz val="8"/>
      <color rgb="FFFFFF00"/>
      <name val="Arial Cyr"/>
      <family val="2"/>
      <charset val="204"/>
    </font>
    <font>
      <sz val="8"/>
      <color rgb="FF333333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EEEEEE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66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66"/>
        <bgColor rgb="FFFFFF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66"/>
      </patternFill>
    </fill>
    <fill>
      <patternFill patternType="solid">
        <fgColor rgb="FFEEEEEE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8"/>
  <sheetViews>
    <sheetView showFormulas="false" showGridLines="true" showRowColHeaders="true" showZeros="true" rightToLeft="false" tabSelected="true" showOutlineSymbols="true" defaultGridColor="true" view="normal" topLeftCell="A154" colorId="64" zoomScale="160" zoomScaleNormal="160" zoomScalePageLayoutView="9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3.99"/>
    <col collapsed="false" customWidth="true" hidden="false" outlineLevel="0" max="4" min="4" style="0" width="10.41"/>
    <col collapsed="false" customWidth="true" hidden="false" outlineLevel="0" max="5" min="5" style="0" width="8.41"/>
    <col collapsed="false" customWidth="true" hidden="false" outlineLevel="0" max="6" min="6" style="0" width="0.13"/>
    <col collapsed="false" customWidth="true" hidden="false" outlineLevel="0" max="7" min="7" style="0" width="22.99"/>
    <col collapsed="false" customWidth="true" hidden="false" outlineLevel="0" max="8" min="8" style="0" width="11.99"/>
    <col collapsed="false" customWidth="true" hidden="false" outlineLevel="0" max="9" min="9" style="0" width="49.13"/>
  </cols>
  <sheetData>
    <row r="1" customFormat="false" ht="2.25" hidden="false" customHeight="true" outlineLevel="0" collapsed="false">
      <c r="F1" s="1" t="s">
        <v>0</v>
      </c>
      <c r="G1" s="1"/>
      <c r="H1" s="1"/>
      <c r="I1" s="1"/>
    </row>
    <row r="2" customFormat="false" ht="12.75" hidden="false" customHeight="false" outlineLevel="0" collapsed="false">
      <c r="F2" s="1"/>
      <c r="G2" s="1"/>
      <c r="H2" s="1"/>
      <c r="I2" s="1"/>
    </row>
    <row r="3" customFormat="false" ht="1.5" hidden="false" customHeight="true" outlineLevel="0" collapsed="false"/>
    <row r="4" customFormat="false" ht="12.75" hidden="false" customHeight="true" outlineLevel="0" collapsed="false">
      <c r="F4" s="1" t="s">
        <v>1</v>
      </c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6" hidden="false" customHeight="true" outlineLevel="0" collapsed="false">
      <c r="F6" s="1"/>
      <c r="G6" s="1"/>
      <c r="H6" s="1"/>
      <c r="I6" s="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 t="s">
        <v>2</v>
      </c>
      <c r="B8" s="3"/>
      <c r="C8" s="3"/>
      <c r="D8" s="3"/>
      <c r="E8" s="3"/>
      <c r="F8" s="3"/>
      <c r="G8" s="3"/>
      <c r="H8" s="3"/>
      <c r="I8" s="3"/>
      <c r="J8" s="2"/>
      <c r="K8" s="2"/>
      <c r="L8" s="2"/>
      <c r="M8" s="2"/>
      <c r="N8" s="2"/>
      <c r="O8" s="2"/>
      <c r="P8" s="2"/>
    </row>
    <row r="9" customFormat="false" ht="15" hidden="false" customHeight="fals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2"/>
      <c r="K9" s="2"/>
      <c r="L9" s="2"/>
      <c r="M9" s="2"/>
      <c r="N9" s="2"/>
      <c r="O9" s="2"/>
      <c r="P9" s="2"/>
    </row>
    <row r="10" customFormat="false" ht="29.25" hidden="false" customHeight="tru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2"/>
      <c r="K10" s="2"/>
      <c r="L10" s="2"/>
      <c r="M10" s="2"/>
      <c r="N10" s="2"/>
      <c r="O10" s="2"/>
      <c r="P10" s="2"/>
    </row>
    <row r="11" customFormat="false" ht="12.75" hidden="false" customHeight="true" outlineLevel="0" collapsed="false">
      <c r="A11" s="4" t="s">
        <v>5</v>
      </c>
      <c r="B11" s="4"/>
      <c r="C11" s="4"/>
      <c r="D11" s="5" t="s">
        <v>6</v>
      </c>
      <c r="E11" s="6" t="s">
        <v>7</v>
      </c>
      <c r="F11" s="6"/>
      <c r="G11" s="5" t="s">
        <v>8</v>
      </c>
      <c r="H11" s="6" t="s">
        <v>9</v>
      </c>
      <c r="I11" s="5" t="s">
        <v>10</v>
      </c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4"/>
      <c r="B12" s="4"/>
      <c r="C12" s="4"/>
      <c r="D12" s="5"/>
      <c r="E12" s="6"/>
      <c r="F12" s="6"/>
      <c r="G12" s="5"/>
      <c r="H12" s="6"/>
      <c r="I12" s="5"/>
      <c r="J12" s="2"/>
      <c r="K12" s="2"/>
      <c r="L12" s="2"/>
      <c r="M12" s="2"/>
      <c r="N12" s="2"/>
      <c r="O12" s="2"/>
      <c r="P12" s="2"/>
    </row>
    <row r="13" customFormat="false" ht="43.5" hidden="false" customHeight="true" outlineLevel="0" collapsed="false">
      <c r="A13" s="4"/>
      <c r="B13" s="4"/>
      <c r="C13" s="4"/>
      <c r="D13" s="5"/>
      <c r="E13" s="6"/>
      <c r="F13" s="6"/>
      <c r="G13" s="5"/>
      <c r="H13" s="6"/>
      <c r="I13" s="5"/>
      <c r="J13" s="2"/>
      <c r="K13" s="2"/>
      <c r="L13" s="2"/>
      <c r="M13" s="2"/>
      <c r="N13" s="2"/>
      <c r="O13" s="2"/>
      <c r="P13" s="2"/>
    </row>
    <row r="14" customFormat="false" ht="43.5" hidden="false" customHeight="true" outlineLevel="0" collapsed="false">
      <c r="A14" s="7" t="n">
        <v>1</v>
      </c>
      <c r="B14" s="7"/>
      <c r="C14" s="7"/>
      <c r="D14" s="7" t="n">
        <v>2</v>
      </c>
      <c r="E14" s="8" t="n">
        <v>3</v>
      </c>
      <c r="F14" s="8"/>
      <c r="G14" s="7" t="n">
        <v>4</v>
      </c>
      <c r="H14" s="8" t="n">
        <v>5</v>
      </c>
      <c r="I14" s="7" t="n">
        <v>6</v>
      </c>
      <c r="J14" s="2"/>
      <c r="K14" s="2"/>
      <c r="L14" s="2"/>
      <c r="M14" s="2"/>
      <c r="N14" s="2"/>
      <c r="O14" s="2"/>
      <c r="P14" s="2"/>
    </row>
    <row r="15" s="13" customFormat="true" ht="12.75" hidden="false" customHeight="false" outlineLevel="0" collapsed="false">
      <c r="A15" s="9" t="s">
        <v>11</v>
      </c>
      <c r="B15" s="9"/>
      <c r="C15" s="9"/>
      <c r="D15" s="10"/>
      <c r="E15" s="11"/>
      <c r="F15" s="11"/>
      <c r="G15" s="10"/>
      <c r="H15" s="11"/>
      <c r="I15" s="10"/>
      <c r="J15" s="12"/>
      <c r="K15" s="12"/>
      <c r="L15" s="12"/>
      <c r="M15" s="12"/>
      <c r="N15" s="12"/>
      <c r="O15" s="12"/>
      <c r="P15" s="12"/>
      <c r="Q15" s="12"/>
      <c r="R15" s="12"/>
    </row>
    <row r="16" s="19" customFormat="true" ht="29.25" hidden="false" customHeight="true" outlineLevel="0" collapsed="false">
      <c r="A16" s="14" t="s">
        <v>12</v>
      </c>
      <c r="B16" s="14"/>
      <c r="C16" s="14"/>
      <c r="D16" s="15" t="n">
        <v>2210</v>
      </c>
      <c r="E16" s="16" t="n">
        <v>2000</v>
      </c>
      <c r="F16" s="16"/>
      <c r="G16" s="15" t="s">
        <v>13</v>
      </c>
      <c r="H16" s="17" t="s">
        <v>14</v>
      </c>
      <c r="I16" s="18" t="s">
        <v>15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s="19" customFormat="true" ht="12.75" hidden="false" customHeight="true" outlineLevel="0" collapsed="false">
      <c r="A17" s="20" t="s">
        <v>16</v>
      </c>
      <c r="B17" s="20"/>
      <c r="C17" s="20"/>
      <c r="D17" s="21" t="n">
        <v>2210</v>
      </c>
      <c r="E17" s="22" t="n">
        <v>500</v>
      </c>
      <c r="F17" s="23"/>
      <c r="G17" s="24" t="s">
        <v>13</v>
      </c>
      <c r="H17" s="25" t="s">
        <v>14</v>
      </c>
      <c r="I17" s="26" t="s">
        <v>17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</row>
    <row r="18" s="19" customFormat="true" ht="17.25" hidden="false" customHeight="true" outlineLevel="0" collapsed="false">
      <c r="A18" s="20"/>
      <c r="B18" s="20"/>
      <c r="C18" s="20"/>
      <c r="D18" s="21"/>
      <c r="E18" s="22"/>
      <c r="F18" s="23"/>
      <c r="G18" s="24"/>
      <c r="H18" s="25"/>
      <c r="I18" s="26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</row>
    <row r="19" s="19" customFormat="true" ht="28.5" hidden="false" customHeight="true" outlineLevel="0" collapsed="false">
      <c r="A19" s="27" t="s">
        <v>18</v>
      </c>
      <c r="B19" s="27"/>
      <c r="C19" s="27"/>
      <c r="D19" s="24" t="n">
        <v>2210</v>
      </c>
      <c r="E19" s="25" t="n">
        <v>3000</v>
      </c>
      <c r="F19" s="25"/>
      <c r="G19" s="24" t="s">
        <v>13</v>
      </c>
      <c r="H19" s="25" t="s">
        <v>14</v>
      </c>
      <c r="I19" s="26" t="s">
        <v>19</v>
      </c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</row>
    <row r="20" customFormat="false" ht="28.5" hidden="false" customHeight="true" outlineLevel="0" collapsed="false">
      <c r="A20" s="28" t="s">
        <v>20</v>
      </c>
      <c r="B20" s="28"/>
      <c r="C20" s="28"/>
      <c r="D20" s="29" t="n">
        <v>2210</v>
      </c>
      <c r="E20" s="30" t="n">
        <f aca="false">E21+E22</f>
        <v>63110</v>
      </c>
      <c r="F20" s="31"/>
      <c r="G20" s="32"/>
      <c r="H20" s="33"/>
      <c r="I20" s="34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</row>
    <row r="21" customFormat="false" ht="32.25" hidden="false" customHeight="true" outlineLevel="0" collapsed="false">
      <c r="A21" s="35" t="s">
        <v>21</v>
      </c>
      <c r="B21" s="35"/>
      <c r="C21" s="35"/>
      <c r="D21" s="21" t="n">
        <v>2210</v>
      </c>
      <c r="E21" s="36" t="n">
        <v>200</v>
      </c>
      <c r="F21" s="36"/>
      <c r="G21" s="24" t="s">
        <v>13</v>
      </c>
      <c r="H21" s="25" t="s">
        <v>14</v>
      </c>
      <c r="I21" s="37" t="s">
        <v>22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</row>
    <row r="22" customFormat="false" ht="33.75" hidden="false" customHeight="true" outlineLevel="0" collapsed="false">
      <c r="A22" s="35" t="s">
        <v>23</v>
      </c>
      <c r="B22" s="35"/>
      <c r="C22" s="35"/>
      <c r="D22" s="21" t="n">
        <v>2210</v>
      </c>
      <c r="E22" s="36" t="n">
        <v>62910</v>
      </c>
      <c r="F22" s="36"/>
      <c r="G22" s="24" t="s">
        <v>13</v>
      </c>
      <c r="H22" s="25" t="s">
        <v>14</v>
      </c>
      <c r="I22" s="37" t="s">
        <v>24</v>
      </c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</row>
    <row r="23" customFormat="false" ht="27.75" hidden="false" customHeight="true" outlineLevel="0" collapsed="false">
      <c r="A23" s="38" t="s">
        <v>25</v>
      </c>
      <c r="B23" s="38"/>
      <c r="C23" s="38"/>
      <c r="D23" s="39" t="n">
        <v>2210</v>
      </c>
      <c r="E23" s="40" t="n">
        <v>6000</v>
      </c>
      <c r="F23" s="40"/>
      <c r="G23" s="39" t="s">
        <v>13</v>
      </c>
      <c r="H23" s="41" t="s">
        <v>14</v>
      </c>
      <c r="I23" s="42" t="s">
        <v>26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</row>
    <row r="24" customFormat="false" ht="20.25" hidden="false" customHeight="true" outlineLevel="0" collapsed="false">
      <c r="A24" s="43" t="s">
        <v>27</v>
      </c>
      <c r="B24" s="43"/>
      <c r="C24" s="43"/>
      <c r="D24" s="44"/>
      <c r="E24" s="45" t="n">
        <f aca="false">E25+E26+E27</f>
        <v>25900</v>
      </c>
      <c r="F24" s="45"/>
      <c r="G24" s="44"/>
      <c r="H24" s="46"/>
      <c r="I24" s="47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</row>
    <row r="25" customFormat="false" ht="29.25" hidden="false" customHeight="true" outlineLevel="0" collapsed="false">
      <c r="A25" s="14" t="s">
        <v>28</v>
      </c>
      <c r="B25" s="14"/>
      <c r="C25" s="14"/>
      <c r="D25" s="48" t="n">
        <v>2210</v>
      </c>
      <c r="E25" s="49" t="n">
        <v>15600</v>
      </c>
      <c r="F25" s="49"/>
      <c r="G25" s="50" t="s">
        <v>13</v>
      </c>
      <c r="H25" s="49" t="s">
        <v>14</v>
      </c>
      <c r="I25" s="51" t="s">
        <v>29</v>
      </c>
      <c r="J25" s="52"/>
      <c r="K25" s="53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27" hidden="false" customHeight="true" outlineLevel="0" collapsed="false">
      <c r="A26" s="54" t="s">
        <v>30</v>
      </c>
      <c r="B26" s="54"/>
      <c r="C26" s="54"/>
      <c r="D26" s="48" t="n">
        <v>2210</v>
      </c>
      <c r="E26" s="55" t="n">
        <v>5300</v>
      </c>
      <c r="F26" s="55"/>
      <c r="G26" s="24" t="s">
        <v>13</v>
      </c>
      <c r="H26" s="55" t="s">
        <v>31</v>
      </c>
      <c r="I26" s="56" t="s">
        <v>32</v>
      </c>
      <c r="J26" s="52"/>
      <c r="K26" s="53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25.5" hidden="false" customHeight="true" outlineLevel="0" collapsed="false">
      <c r="A27" s="57" t="s">
        <v>33</v>
      </c>
      <c r="B27" s="57"/>
      <c r="C27" s="57"/>
      <c r="D27" s="58" t="n">
        <v>2210</v>
      </c>
      <c r="E27" s="59" t="n">
        <v>5000</v>
      </c>
      <c r="F27" s="59"/>
      <c r="G27" s="39" t="s">
        <v>13</v>
      </c>
      <c r="H27" s="59" t="s">
        <v>14</v>
      </c>
      <c r="I27" s="60" t="s">
        <v>34</v>
      </c>
      <c r="J27" s="52"/>
      <c r="K27" s="53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8" s="66" customFormat="true" ht="31.5" hidden="false" customHeight="true" outlineLevel="0" collapsed="false">
      <c r="A28" s="61" t="s">
        <v>35</v>
      </c>
      <c r="B28" s="61"/>
      <c r="C28" s="61"/>
      <c r="D28" s="62" t="n">
        <v>2210</v>
      </c>
      <c r="E28" s="63" t="n">
        <v>67500</v>
      </c>
      <c r="F28" s="63"/>
      <c r="G28" s="64" t="s">
        <v>13</v>
      </c>
      <c r="H28" s="63" t="s">
        <v>36</v>
      </c>
      <c r="I28" s="65" t="s">
        <v>37</v>
      </c>
      <c r="J28" s="52"/>
      <c r="K28" s="53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</row>
    <row r="29" s="66" customFormat="true" ht="27" hidden="false" customHeight="true" outlineLevel="0" collapsed="false">
      <c r="A29" s="54" t="s">
        <v>38</v>
      </c>
      <c r="B29" s="54"/>
      <c r="C29" s="54"/>
      <c r="D29" s="67" t="n">
        <v>2210</v>
      </c>
      <c r="E29" s="55" t="n">
        <v>200</v>
      </c>
      <c r="F29" s="55"/>
      <c r="G29" s="24" t="s">
        <v>13</v>
      </c>
      <c r="H29" s="55" t="s">
        <v>14</v>
      </c>
      <c r="I29" s="56" t="s">
        <v>39</v>
      </c>
      <c r="J29" s="52"/>
      <c r="K29" s="53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</row>
    <row r="30" s="66" customFormat="true" ht="28.5" hidden="false" customHeight="true" outlineLevel="0" collapsed="false">
      <c r="A30" s="57" t="s">
        <v>40</v>
      </c>
      <c r="B30" s="57"/>
      <c r="C30" s="57"/>
      <c r="D30" s="68" t="n">
        <v>2210</v>
      </c>
      <c r="E30" s="59" t="n">
        <v>600</v>
      </c>
      <c r="F30" s="59"/>
      <c r="G30" s="39" t="s">
        <v>13</v>
      </c>
      <c r="H30" s="59" t="s">
        <v>14</v>
      </c>
      <c r="I30" s="60" t="s">
        <v>41</v>
      </c>
      <c r="J30" s="52"/>
      <c r="K30" s="53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</row>
    <row r="31" s="66" customFormat="true" ht="27.75" hidden="false" customHeight="true" outlineLevel="0" collapsed="false">
      <c r="A31" s="43" t="s">
        <v>42</v>
      </c>
      <c r="B31" s="43"/>
      <c r="C31" s="43"/>
      <c r="D31" s="69" t="n">
        <v>2210</v>
      </c>
      <c r="E31" s="70" t="n">
        <f aca="false">E32+E33+E34+E35+E36+E37+E38</f>
        <v>10600</v>
      </c>
      <c r="F31" s="71"/>
      <c r="G31" s="72"/>
      <c r="H31" s="73"/>
      <c r="I31" s="47"/>
      <c r="J31" s="52"/>
      <c r="K31" s="53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</row>
    <row r="32" s="66" customFormat="true" ht="24.75" hidden="false" customHeight="true" outlineLevel="0" collapsed="false">
      <c r="A32" s="74" t="s">
        <v>43</v>
      </c>
      <c r="B32" s="74"/>
      <c r="C32" s="74"/>
      <c r="D32" s="75" t="n">
        <v>2210</v>
      </c>
      <c r="E32" s="76" t="n">
        <v>2700</v>
      </c>
      <c r="F32" s="77"/>
      <c r="G32" s="15" t="s">
        <v>13</v>
      </c>
      <c r="H32" s="78" t="s">
        <v>14</v>
      </c>
      <c r="I32" s="79" t="s">
        <v>44</v>
      </c>
      <c r="J32" s="52"/>
      <c r="K32" s="53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</row>
    <row r="33" s="66" customFormat="true" ht="24" hidden="false" customHeight="true" outlineLevel="0" collapsed="false">
      <c r="A33" s="54" t="s">
        <v>45</v>
      </c>
      <c r="B33" s="54"/>
      <c r="C33" s="54"/>
      <c r="D33" s="48" t="n">
        <v>2210</v>
      </c>
      <c r="E33" s="55" t="n">
        <v>1400</v>
      </c>
      <c r="F33" s="55"/>
      <c r="G33" s="24" t="s">
        <v>13</v>
      </c>
      <c r="H33" s="55" t="s">
        <v>14</v>
      </c>
      <c r="I33" s="56" t="s">
        <v>46</v>
      </c>
      <c r="J33" s="52"/>
      <c r="K33" s="53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</row>
    <row r="34" s="66" customFormat="true" ht="27" hidden="false" customHeight="true" outlineLevel="0" collapsed="false">
      <c r="A34" s="57" t="s">
        <v>47</v>
      </c>
      <c r="B34" s="57"/>
      <c r="C34" s="57"/>
      <c r="D34" s="68" t="n">
        <v>2210</v>
      </c>
      <c r="E34" s="59" t="n">
        <v>3300</v>
      </c>
      <c r="F34" s="59"/>
      <c r="G34" s="39" t="s">
        <v>13</v>
      </c>
      <c r="H34" s="59" t="s">
        <v>14</v>
      </c>
      <c r="I34" s="60" t="s">
        <v>48</v>
      </c>
      <c r="J34" s="52"/>
      <c r="K34" s="53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</row>
    <row r="35" s="66" customFormat="true" ht="25.5" hidden="false" customHeight="true" outlineLevel="0" collapsed="false">
      <c r="A35" s="74" t="s">
        <v>49</v>
      </c>
      <c r="B35" s="74"/>
      <c r="C35" s="74"/>
      <c r="D35" s="75" t="n">
        <v>2210</v>
      </c>
      <c r="E35" s="78" t="n">
        <v>200</v>
      </c>
      <c r="F35" s="78"/>
      <c r="G35" s="15" t="s">
        <v>13</v>
      </c>
      <c r="H35" s="78" t="s">
        <v>14</v>
      </c>
      <c r="I35" s="79" t="s">
        <v>50</v>
      </c>
      <c r="J35" s="52"/>
      <c r="K35" s="53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</row>
    <row r="36" s="66" customFormat="true" ht="26.25" hidden="false" customHeight="true" outlineLevel="0" collapsed="false">
      <c r="A36" s="54" t="s">
        <v>49</v>
      </c>
      <c r="B36" s="54"/>
      <c r="C36" s="54"/>
      <c r="D36" s="67" t="n">
        <v>2210</v>
      </c>
      <c r="E36" s="55" t="n">
        <v>2100</v>
      </c>
      <c r="F36" s="55"/>
      <c r="G36" s="24" t="s">
        <v>13</v>
      </c>
      <c r="H36" s="55" t="s">
        <v>14</v>
      </c>
      <c r="I36" s="56" t="s">
        <v>51</v>
      </c>
      <c r="J36" s="52"/>
      <c r="K36" s="53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</row>
    <row r="37" s="66" customFormat="true" ht="25.5" hidden="false" customHeight="true" outlineLevel="0" collapsed="false">
      <c r="A37" s="54" t="s">
        <v>52</v>
      </c>
      <c r="B37" s="54"/>
      <c r="C37" s="54"/>
      <c r="D37" s="67" t="n">
        <v>2210</v>
      </c>
      <c r="E37" s="55" t="n">
        <v>600</v>
      </c>
      <c r="F37" s="55"/>
      <c r="G37" s="24" t="s">
        <v>13</v>
      </c>
      <c r="H37" s="55" t="s">
        <v>14</v>
      </c>
      <c r="I37" s="56" t="s">
        <v>53</v>
      </c>
      <c r="J37" s="52"/>
      <c r="K37" s="53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</row>
    <row r="38" s="66" customFormat="true" ht="27.75" hidden="false" customHeight="true" outlineLevel="0" collapsed="false">
      <c r="A38" s="57" t="s">
        <v>54</v>
      </c>
      <c r="B38" s="57"/>
      <c r="C38" s="57"/>
      <c r="D38" s="68" t="n">
        <v>2210</v>
      </c>
      <c r="E38" s="59" t="n">
        <v>300</v>
      </c>
      <c r="F38" s="59"/>
      <c r="G38" s="39" t="s">
        <v>13</v>
      </c>
      <c r="H38" s="59" t="s">
        <v>14</v>
      </c>
      <c r="I38" s="60" t="s">
        <v>55</v>
      </c>
      <c r="J38" s="52"/>
      <c r="K38" s="53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</row>
    <row r="39" s="66" customFormat="true" ht="24.75" hidden="false" customHeight="true" outlineLevel="0" collapsed="false">
      <c r="A39" s="14" t="s">
        <v>56</v>
      </c>
      <c r="B39" s="14"/>
      <c r="C39" s="14"/>
      <c r="D39" s="48" t="n">
        <v>2210</v>
      </c>
      <c r="E39" s="80" t="n">
        <v>1900</v>
      </c>
      <c r="F39" s="81"/>
      <c r="G39" s="50" t="s">
        <v>13</v>
      </c>
      <c r="H39" s="49" t="s">
        <v>14</v>
      </c>
      <c r="I39" s="51" t="s">
        <v>57</v>
      </c>
      <c r="J39" s="52"/>
      <c r="K39" s="53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</row>
    <row r="40" s="66" customFormat="true" ht="23.25" hidden="false" customHeight="true" outlineLevel="0" collapsed="false">
      <c r="A40" s="54" t="s">
        <v>58</v>
      </c>
      <c r="B40" s="54"/>
      <c r="C40" s="54"/>
      <c r="D40" s="67" t="n">
        <v>2210</v>
      </c>
      <c r="E40" s="82" t="n">
        <v>3800</v>
      </c>
      <c r="F40" s="83"/>
      <c r="G40" s="24" t="s">
        <v>13</v>
      </c>
      <c r="H40" s="55" t="s">
        <v>14</v>
      </c>
      <c r="I40" s="56" t="s">
        <v>59</v>
      </c>
      <c r="J40" s="52"/>
      <c r="K40" s="53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</row>
    <row r="41" s="66" customFormat="true" ht="26.25" hidden="false" customHeight="true" outlineLevel="0" collapsed="false">
      <c r="A41" s="54" t="s">
        <v>60</v>
      </c>
      <c r="B41" s="54"/>
      <c r="C41" s="54"/>
      <c r="D41" s="67" t="n">
        <v>2210</v>
      </c>
      <c r="E41" s="55" t="n">
        <v>600</v>
      </c>
      <c r="F41" s="55"/>
      <c r="G41" s="50" t="s">
        <v>13</v>
      </c>
      <c r="H41" s="55" t="s">
        <v>14</v>
      </c>
      <c r="I41" s="56" t="s">
        <v>61</v>
      </c>
      <c r="J41" s="52"/>
      <c r="K41" s="53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</row>
    <row r="42" s="66" customFormat="true" ht="32.25" hidden="false" customHeight="true" outlineLevel="0" collapsed="false">
      <c r="A42" s="54" t="s">
        <v>62</v>
      </c>
      <c r="B42" s="54"/>
      <c r="C42" s="54"/>
      <c r="D42" s="67" t="n">
        <v>2210</v>
      </c>
      <c r="E42" s="55" t="n">
        <v>3900</v>
      </c>
      <c r="F42" s="55"/>
      <c r="G42" s="24" t="s">
        <v>13</v>
      </c>
      <c r="H42" s="55" t="s">
        <v>31</v>
      </c>
      <c r="I42" s="56" t="s">
        <v>63</v>
      </c>
      <c r="J42" s="52"/>
      <c r="K42" s="53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</row>
    <row r="43" s="66" customFormat="true" ht="28.5" hidden="false" customHeight="true" outlineLevel="0" collapsed="false">
      <c r="A43" s="54" t="s">
        <v>64</v>
      </c>
      <c r="B43" s="54"/>
      <c r="C43" s="54"/>
      <c r="D43" s="67" t="n">
        <v>2210</v>
      </c>
      <c r="E43" s="55" t="n">
        <v>10900</v>
      </c>
      <c r="F43" s="55"/>
      <c r="G43" s="24" t="s">
        <v>13</v>
      </c>
      <c r="H43" s="55" t="s">
        <v>65</v>
      </c>
      <c r="I43" s="56" t="s">
        <v>66</v>
      </c>
      <c r="J43" s="52"/>
      <c r="K43" s="53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</row>
    <row r="44" s="66" customFormat="true" ht="29.25" hidden="false" customHeight="true" outlineLevel="0" collapsed="false">
      <c r="A44" s="54" t="s">
        <v>67</v>
      </c>
      <c r="B44" s="54"/>
      <c r="C44" s="54"/>
      <c r="D44" s="67" t="n">
        <v>2210</v>
      </c>
      <c r="E44" s="55" t="n">
        <v>2300</v>
      </c>
      <c r="F44" s="55"/>
      <c r="G44" s="24" t="s">
        <v>13</v>
      </c>
      <c r="H44" s="55" t="s">
        <v>68</v>
      </c>
      <c r="I44" s="84" t="s">
        <v>69</v>
      </c>
      <c r="J44" s="52"/>
      <c r="K44" s="53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</row>
    <row r="45" s="66" customFormat="true" ht="25.5" hidden="false" customHeight="true" outlineLevel="0" collapsed="false">
      <c r="A45" s="54" t="s">
        <v>70</v>
      </c>
      <c r="B45" s="54"/>
      <c r="C45" s="54"/>
      <c r="D45" s="67" t="n">
        <v>2210</v>
      </c>
      <c r="E45" s="55" t="n">
        <v>100</v>
      </c>
      <c r="F45" s="55"/>
      <c r="G45" s="24" t="s">
        <v>13</v>
      </c>
      <c r="H45" s="55" t="s">
        <v>14</v>
      </c>
      <c r="I45" s="56" t="s">
        <v>71</v>
      </c>
      <c r="J45" s="52"/>
      <c r="K45" s="53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s="66" customFormat="true" ht="24.75" hidden="false" customHeight="true" outlineLevel="0" collapsed="false">
      <c r="A46" s="85" t="s">
        <v>72</v>
      </c>
      <c r="B46" s="85"/>
      <c r="C46" s="85"/>
      <c r="D46" s="86" t="n">
        <v>2210</v>
      </c>
      <c r="E46" s="87" t="n">
        <v>700</v>
      </c>
      <c r="F46" s="87"/>
      <c r="G46" s="21" t="s">
        <v>13</v>
      </c>
      <c r="H46" s="87" t="s">
        <v>68</v>
      </c>
      <c r="I46" s="84" t="s">
        <v>73</v>
      </c>
      <c r="J46" s="52"/>
      <c r="K46" s="53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s="66" customFormat="true" ht="13.5" hidden="false" customHeight="true" outlineLevel="0" collapsed="false">
      <c r="A47" s="43" t="s">
        <v>74</v>
      </c>
      <c r="B47" s="43"/>
      <c r="C47" s="43"/>
      <c r="D47" s="69" t="n">
        <v>2210</v>
      </c>
      <c r="E47" s="45" t="n">
        <v>9900</v>
      </c>
      <c r="F47" s="45"/>
      <c r="G47" s="72"/>
      <c r="H47" s="46"/>
      <c r="I47" s="88"/>
      <c r="J47" s="52"/>
      <c r="K47" s="53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s="66" customFormat="true" ht="24" hidden="false" customHeight="true" outlineLevel="0" collapsed="false">
      <c r="A48" s="14" t="s">
        <v>75</v>
      </c>
      <c r="B48" s="14"/>
      <c r="C48" s="14"/>
      <c r="D48" s="48" t="n">
        <v>2210</v>
      </c>
      <c r="E48" s="80" t="n">
        <v>2100</v>
      </c>
      <c r="F48" s="81"/>
      <c r="G48" s="50" t="s">
        <v>13</v>
      </c>
      <c r="H48" s="49" t="s">
        <v>68</v>
      </c>
      <c r="I48" s="51" t="s">
        <v>76</v>
      </c>
      <c r="J48" s="52"/>
      <c r="K48" s="53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s="66" customFormat="true" ht="28.5" hidden="false" customHeight="true" outlineLevel="0" collapsed="false">
      <c r="A49" s="57" t="s">
        <v>77</v>
      </c>
      <c r="B49" s="57"/>
      <c r="C49" s="57"/>
      <c r="D49" s="68" t="n">
        <v>2210</v>
      </c>
      <c r="E49" s="89" t="n">
        <v>7800</v>
      </c>
      <c r="F49" s="90"/>
      <c r="G49" s="39" t="s">
        <v>13</v>
      </c>
      <c r="H49" s="59" t="s">
        <v>68</v>
      </c>
      <c r="I49" s="60" t="s">
        <v>78</v>
      </c>
      <c r="J49" s="52"/>
      <c r="K49" s="53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s="66" customFormat="true" ht="24.75" hidden="false" customHeight="true" outlineLevel="0" collapsed="false">
      <c r="A50" s="74" t="s">
        <v>79</v>
      </c>
      <c r="B50" s="74"/>
      <c r="C50" s="74"/>
      <c r="D50" s="75" t="n">
        <v>2210</v>
      </c>
      <c r="E50" s="78" t="n">
        <v>1300</v>
      </c>
      <c r="F50" s="78"/>
      <c r="G50" s="15" t="s">
        <v>13</v>
      </c>
      <c r="H50" s="78" t="s">
        <v>14</v>
      </c>
      <c r="I50" s="79" t="s">
        <v>80</v>
      </c>
      <c r="J50" s="52"/>
      <c r="K50" s="53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</row>
    <row r="51" s="66" customFormat="true" ht="24.75" hidden="false" customHeight="true" outlineLevel="0" collapsed="false">
      <c r="A51" s="54" t="s">
        <v>81</v>
      </c>
      <c r="B51" s="54"/>
      <c r="C51" s="54"/>
      <c r="D51" s="67" t="n">
        <v>2210</v>
      </c>
      <c r="E51" s="55" t="n">
        <v>4200</v>
      </c>
      <c r="F51" s="55"/>
      <c r="G51" s="24" t="s">
        <v>13</v>
      </c>
      <c r="H51" s="55" t="s">
        <v>68</v>
      </c>
      <c r="I51" s="56" t="s">
        <v>82</v>
      </c>
      <c r="J51" s="5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</row>
    <row r="52" s="66" customFormat="true" ht="33" hidden="false" customHeight="true" outlineLevel="0" collapsed="false">
      <c r="A52" s="57" t="s">
        <v>83</v>
      </c>
      <c r="B52" s="57"/>
      <c r="C52" s="57"/>
      <c r="D52" s="68" t="n">
        <v>2210</v>
      </c>
      <c r="E52" s="59" t="n">
        <v>2000</v>
      </c>
      <c r="F52" s="59"/>
      <c r="G52" s="39" t="s">
        <v>13</v>
      </c>
      <c r="H52" s="59" t="s">
        <v>68</v>
      </c>
      <c r="I52" s="60" t="s">
        <v>84</v>
      </c>
      <c r="J52" s="5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</row>
    <row r="53" s="66" customFormat="true" ht="27.75" hidden="false" customHeight="true" outlineLevel="0" collapsed="false">
      <c r="A53" s="74" t="s">
        <v>85</v>
      </c>
      <c r="B53" s="74"/>
      <c r="C53" s="74"/>
      <c r="D53" s="75" t="n">
        <v>2210</v>
      </c>
      <c r="E53" s="78" t="n">
        <v>5800</v>
      </c>
      <c r="F53" s="78"/>
      <c r="G53" s="15" t="s">
        <v>13</v>
      </c>
      <c r="H53" s="78" t="s">
        <v>31</v>
      </c>
      <c r="I53" s="79" t="s">
        <v>86</v>
      </c>
      <c r="J53" s="5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</row>
    <row r="54" s="66" customFormat="true" ht="24" hidden="false" customHeight="true" outlineLevel="0" collapsed="false">
      <c r="A54" s="54" t="s">
        <v>87</v>
      </c>
      <c r="B54" s="54"/>
      <c r="C54" s="54"/>
      <c r="D54" s="67" t="n">
        <v>2210</v>
      </c>
      <c r="E54" s="55" t="n">
        <v>1500</v>
      </c>
      <c r="F54" s="55"/>
      <c r="G54" s="24" t="s">
        <v>13</v>
      </c>
      <c r="H54" s="55" t="s">
        <v>14</v>
      </c>
      <c r="I54" s="56" t="s">
        <v>88</v>
      </c>
      <c r="J54" s="5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</row>
    <row r="55" s="66" customFormat="true" ht="27.75" hidden="false" customHeight="true" outlineLevel="0" collapsed="false">
      <c r="A55" s="54" t="s">
        <v>89</v>
      </c>
      <c r="B55" s="54"/>
      <c r="C55" s="54"/>
      <c r="D55" s="67" t="n">
        <v>2210</v>
      </c>
      <c r="E55" s="55" t="n">
        <v>43900</v>
      </c>
      <c r="F55" s="55"/>
      <c r="G55" s="24" t="s">
        <v>13</v>
      </c>
      <c r="H55" s="55" t="s">
        <v>68</v>
      </c>
      <c r="I55" s="56" t="s">
        <v>90</v>
      </c>
      <c r="J55" s="5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</row>
    <row r="56" s="66" customFormat="true" ht="45" hidden="false" customHeight="true" outlineLevel="0" collapsed="false">
      <c r="A56" s="54" t="s">
        <v>91</v>
      </c>
      <c r="B56" s="54"/>
      <c r="C56" s="54"/>
      <c r="D56" s="67" t="n">
        <v>2210</v>
      </c>
      <c r="E56" s="55" t="n">
        <v>900</v>
      </c>
      <c r="F56" s="55"/>
      <c r="G56" s="24" t="s">
        <v>13</v>
      </c>
      <c r="H56" s="55" t="s">
        <v>31</v>
      </c>
      <c r="I56" s="56" t="s">
        <v>92</v>
      </c>
      <c r="J56" s="5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</row>
    <row r="57" s="66" customFormat="true" ht="26.25" hidden="false" customHeight="true" outlineLevel="0" collapsed="false">
      <c r="A57" s="54" t="s">
        <v>93</v>
      </c>
      <c r="B57" s="54"/>
      <c r="C57" s="54"/>
      <c r="D57" s="67" t="n">
        <v>2210</v>
      </c>
      <c r="E57" s="55" t="n">
        <v>42800</v>
      </c>
      <c r="F57" s="55"/>
      <c r="G57" s="24" t="s">
        <v>13</v>
      </c>
      <c r="H57" s="55" t="s">
        <v>94</v>
      </c>
      <c r="I57" s="56" t="s">
        <v>95</v>
      </c>
      <c r="J57" s="52"/>
      <c r="K57" s="53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</row>
    <row r="58" s="66" customFormat="true" ht="27" hidden="false" customHeight="true" outlineLevel="0" collapsed="false">
      <c r="A58" s="14" t="s">
        <v>96</v>
      </c>
      <c r="B58" s="14"/>
      <c r="C58" s="14"/>
      <c r="D58" s="67" t="n">
        <v>2210</v>
      </c>
      <c r="E58" s="55" t="n">
        <v>1600</v>
      </c>
      <c r="F58" s="55"/>
      <c r="G58" s="24" t="s">
        <v>13</v>
      </c>
      <c r="H58" s="49" t="s">
        <v>65</v>
      </c>
      <c r="I58" s="51" t="s">
        <v>97</v>
      </c>
      <c r="J58" s="52"/>
      <c r="K58" s="53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s="66" customFormat="true" ht="24" hidden="false" customHeight="true" outlineLevel="0" collapsed="false">
      <c r="A59" s="54" t="s">
        <v>98</v>
      </c>
      <c r="B59" s="54"/>
      <c r="C59" s="54"/>
      <c r="D59" s="67" t="n">
        <v>2210</v>
      </c>
      <c r="E59" s="55" t="n">
        <v>1400</v>
      </c>
      <c r="F59" s="55"/>
      <c r="G59" s="24" t="s">
        <v>13</v>
      </c>
      <c r="H59" s="55" t="s">
        <v>68</v>
      </c>
      <c r="I59" s="56" t="s">
        <v>99</v>
      </c>
      <c r="J59" s="52"/>
      <c r="K59" s="53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</row>
    <row r="60" s="66" customFormat="true" ht="24" hidden="false" customHeight="true" outlineLevel="0" collapsed="false">
      <c r="A60" s="54" t="s">
        <v>100</v>
      </c>
      <c r="B60" s="54"/>
      <c r="C60" s="54"/>
      <c r="D60" s="67" t="n">
        <v>2210</v>
      </c>
      <c r="E60" s="55" t="n">
        <v>11400</v>
      </c>
      <c r="F60" s="55"/>
      <c r="G60" s="24" t="s">
        <v>13</v>
      </c>
      <c r="H60" s="55" t="s">
        <v>68</v>
      </c>
      <c r="I60" s="56" t="s">
        <v>101</v>
      </c>
      <c r="J60" s="52"/>
      <c r="K60" s="53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</row>
    <row r="61" s="66" customFormat="true" ht="23.25" hidden="false" customHeight="true" outlineLevel="0" collapsed="false">
      <c r="A61" s="54" t="s">
        <v>102</v>
      </c>
      <c r="B61" s="54"/>
      <c r="C61" s="54"/>
      <c r="D61" s="67" t="n">
        <v>2210</v>
      </c>
      <c r="E61" s="55" t="n">
        <v>800</v>
      </c>
      <c r="F61" s="55"/>
      <c r="G61" s="24" t="s">
        <v>13</v>
      </c>
      <c r="H61" s="55" t="s">
        <v>68</v>
      </c>
      <c r="I61" s="56" t="s">
        <v>103</v>
      </c>
      <c r="J61" s="52"/>
      <c r="K61" s="53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s="66" customFormat="true" ht="27.75" hidden="false" customHeight="true" outlineLevel="0" collapsed="false">
      <c r="A62" s="57" t="s">
        <v>104</v>
      </c>
      <c r="B62" s="57"/>
      <c r="C62" s="57"/>
      <c r="D62" s="68" t="n">
        <v>2210</v>
      </c>
      <c r="E62" s="59" t="n">
        <v>1400</v>
      </c>
      <c r="F62" s="59"/>
      <c r="G62" s="39" t="s">
        <v>13</v>
      </c>
      <c r="H62" s="59" t="s">
        <v>68</v>
      </c>
      <c r="I62" s="60" t="s">
        <v>105</v>
      </c>
      <c r="J62" s="52"/>
      <c r="K62" s="53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</row>
    <row r="63" s="66" customFormat="true" ht="26.25" hidden="false" customHeight="true" outlineLevel="0" collapsed="false">
      <c r="A63" s="91" t="s">
        <v>106</v>
      </c>
      <c r="B63" s="91"/>
      <c r="C63" s="91"/>
      <c r="D63" s="92" t="n">
        <v>2210</v>
      </c>
      <c r="E63" s="93" t="n">
        <v>7000</v>
      </c>
      <c r="F63" s="94"/>
      <c r="G63" s="95" t="s">
        <v>13</v>
      </c>
      <c r="H63" s="96" t="s">
        <v>94</v>
      </c>
      <c r="I63" s="97" t="s">
        <v>107</v>
      </c>
      <c r="J63" s="52"/>
      <c r="K63" s="53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</row>
    <row r="64" s="66" customFormat="true" ht="26.25" hidden="false" customHeight="true" outlineLevel="0" collapsed="false">
      <c r="A64" s="98" t="s">
        <v>108</v>
      </c>
      <c r="B64" s="98"/>
      <c r="C64" s="98"/>
      <c r="D64" s="92" t="n">
        <v>2210</v>
      </c>
      <c r="E64" s="99" t="n">
        <v>90</v>
      </c>
      <c r="F64" s="94"/>
      <c r="G64" s="95" t="s">
        <v>13</v>
      </c>
      <c r="H64" s="96" t="s">
        <v>109</v>
      </c>
      <c r="I64" s="97" t="s">
        <v>110</v>
      </c>
      <c r="J64" s="52"/>
      <c r="K64" s="53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</row>
    <row r="65" s="66" customFormat="true" ht="24" hidden="false" customHeight="true" outlineLevel="0" collapsed="false">
      <c r="A65" s="57" t="s">
        <v>111</v>
      </c>
      <c r="B65" s="57"/>
      <c r="C65" s="57"/>
      <c r="D65" s="68" t="n">
        <v>2210</v>
      </c>
      <c r="E65" s="59" t="n">
        <v>2100</v>
      </c>
      <c r="F65" s="59"/>
      <c r="G65" s="39" t="s">
        <v>13</v>
      </c>
      <c r="H65" s="59" t="s">
        <v>68</v>
      </c>
      <c r="I65" s="60" t="s">
        <v>112</v>
      </c>
      <c r="J65" s="52"/>
      <c r="K65" s="53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s="66" customFormat="true" ht="27.75" hidden="false" customHeight="true" outlineLevel="0" collapsed="false">
      <c r="A66" s="100" t="s">
        <v>113</v>
      </c>
      <c r="B66" s="100"/>
      <c r="C66" s="100"/>
      <c r="D66" s="44" t="n">
        <v>2210</v>
      </c>
      <c r="E66" s="45" t="n">
        <f aca="false">E67+E68+E69+E70+E71</f>
        <v>12200</v>
      </c>
      <c r="F66" s="45"/>
      <c r="G66" s="72" t="s">
        <v>13</v>
      </c>
      <c r="H66" s="73"/>
      <c r="I66" s="47"/>
      <c r="J66" s="5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s="66" customFormat="true" ht="23.25" hidden="false" customHeight="true" outlineLevel="0" collapsed="false">
      <c r="A67" s="101" t="s">
        <v>114</v>
      </c>
      <c r="B67" s="101"/>
      <c r="C67" s="101"/>
      <c r="D67" s="44" t="n">
        <v>2210</v>
      </c>
      <c r="E67" s="102" t="n">
        <v>700</v>
      </c>
      <c r="F67" s="102"/>
      <c r="G67" s="103" t="s">
        <v>13</v>
      </c>
      <c r="H67" s="44" t="s">
        <v>14</v>
      </c>
      <c r="I67" s="104" t="s">
        <v>115</v>
      </c>
      <c r="J67" s="5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</row>
    <row r="68" s="66" customFormat="true" ht="21.75" hidden="false" customHeight="true" outlineLevel="0" collapsed="false">
      <c r="A68" s="14" t="s">
        <v>116</v>
      </c>
      <c r="B68" s="14"/>
      <c r="C68" s="14"/>
      <c r="D68" s="92" t="n">
        <v>2210</v>
      </c>
      <c r="E68" s="49" t="n">
        <v>200</v>
      </c>
      <c r="F68" s="49"/>
      <c r="G68" s="50" t="s">
        <v>13</v>
      </c>
      <c r="H68" s="48" t="s">
        <v>14</v>
      </c>
      <c r="I68" s="105" t="s">
        <v>117</v>
      </c>
      <c r="J68" s="5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</row>
    <row r="69" s="66" customFormat="true" ht="19.5" hidden="false" customHeight="true" outlineLevel="0" collapsed="false">
      <c r="A69" s="54" t="s">
        <v>118</v>
      </c>
      <c r="B69" s="54"/>
      <c r="C69" s="54"/>
      <c r="D69" s="67" t="n">
        <v>2210</v>
      </c>
      <c r="E69" s="55" t="n">
        <v>300</v>
      </c>
      <c r="F69" s="55"/>
      <c r="G69" s="24" t="s">
        <v>13</v>
      </c>
      <c r="H69" s="67" t="s">
        <v>14</v>
      </c>
      <c r="I69" s="106" t="s">
        <v>119</v>
      </c>
      <c r="J69" s="5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s="66" customFormat="true" ht="21" hidden="false" customHeight="true" outlineLevel="0" collapsed="false">
      <c r="A70" s="54" t="s">
        <v>120</v>
      </c>
      <c r="B70" s="54"/>
      <c r="C70" s="54"/>
      <c r="D70" s="62" t="n">
        <v>2210</v>
      </c>
      <c r="E70" s="55" t="n">
        <v>4200</v>
      </c>
      <c r="F70" s="55"/>
      <c r="G70" s="24" t="s">
        <v>13</v>
      </c>
      <c r="H70" s="86" t="s">
        <v>31</v>
      </c>
      <c r="I70" s="106" t="s">
        <v>121</v>
      </c>
      <c r="J70" s="5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customFormat="false" ht="21" hidden="false" customHeight="true" outlineLevel="0" collapsed="false">
      <c r="A71" s="85" t="s">
        <v>120</v>
      </c>
      <c r="B71" s="85"/>
      <c r="C71" s="85"/>
      <c r="D71" s="86" t="n">
        <v>2210</v>
      </c>
      <c r="E71" s="87" t="n">
        <v>6800</v>
      </c>
      <c r="F71" s="87"/>
      <c r="G71" s="21" t="s">
        <v>13</v>
      </c>
      <c r="H71" s="86" t="s">
        <v>31</v>
      </c>
      <c r="I71" s="107" t="s">
        <v>122</v>
      </c>
      <c r="J71" s="5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</row>
    <row r="72" customFormat="false" ht="23.25" hidden="false" customHeight="true" outlineLevel="0" collapsed="false">
      <c r="A72" s="54" t="s">
        <v>123</v>
      </c>
      <c r="B72" s="54"/>
      <c r="C72" s="54"/>
      <c r="D72" s="67" t="n">
        <v>2210</v>
      </c>
      <c r="E72" s="82" t="n">
        <v>1600</v>
      </c>
      <c r="F72" s="83"/>
      <c r="G72" s="24" t="s">
        <v>13</v>
      </c>
      <c r="H72" s="67" t="s">
        <v>31</v>
      </c>
      <c r="I72" s="106" t="s">
        <v>124</v>
      </c>
      <c r="J72" s="5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</row>
    <row r="73" s="66" customFormat="true" ht="32.25" hidden="false" customHeight="true" outlineLevel="0" collapsed="false">
      <c r="A73" s="61" t="s">
        <v>125</v>
      </c>
      <c r="B73" s="61"/>
      <c r="C73" s="61"/>
      <c r="D73" s="62" t="n">
        <v>2210</v>
      </c>
      <c r="E73" s="63" t="n">
        <v>17900</v>
      </c>
      <c r="F73" s="63"/>
      <c r="G73" s="64" t="s">
        <v>13</v>
      </c>
      <c r="H73" s="62" t="s">
        <v>31</v>
      </c>
      <c r="I73" s="108" t="s">
        <v>126</v>
      </c>
      <c r="J73" s="5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</row>
    <row r="74" s="66" customFormat="true" ht="32.25" hidden="false" customHeight="true" outlineLevel="0" collapsed="false">
      <c r="A74" s="109" t="s">
        <v>127</v>
      </c>
      <c r="B74" s="109"/>
      <c r="C74" s="109"/>
      <c r="D74" s="110" t="n">
        <v>2210</v>
      </c>
      <c r="E74" s="110" t="n">
        <v>163600</v>
      </c>
      <c r="F74" s="110"/>
      <c r="G74" s="111" t="s">
        <v>13</v>
      </c>
      <c r="H74" s="110" t="s">
        <v>36</v>
      </c>
      <c r="I74" s="109" t="s">
        <v>128</v>
      </c>
      <c r="J74" s="5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</row>
    <row r="75" s="66" customFormat="true" ht="26.25" hidden="false" customHeight="true" outlineLevel="0" collapsed="false">
      <c r="A75" s="85" t="s">
        <v>129</v>
      </c>
      <c r="B75" s="85"/>
      <c r="C75" s="85"/>
      <c r="D75" s="110" t="n">
        <v>2210</v>
      </c>
      <c r="E75" s="110" t="n">
        <v>6700</v>
      </c>
      <c r="F75" s="110"/>
      <c r="G75" s="111" t="s">
        <v>13</v>
      </c>
      <c r="H75" s="110" t="s">
        <v>130</v>
      </c>
      <c r="I75" s="109" t="s">
        <v>131</v>
      </c>
      <c r="J75" s="5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</row>
    <row r="76" customFormat="false" ht="15.75" hidden="false" customHeight="true" outlineLevel="0" collapsed="false">
      <c r="A76" s="112" t="s">
        <v>132</v>
      </c>
      <c r="B76" s="112"/>
      <c r="C76" s="112"/>
      <c r="D76" s="113" t="n">
        <v>2210</v>
      </c>
      <c r="E76" s="114" t="n">
        <f aca="false">E77+E81+E82+E83+E80</f>
        <v>56300</v>
      </c>
      <c r="F76" s="114"/>
      <c r="G76" s="113"/>
      <c r="H76" s="113"/>
      <c r="I76" s="112"/>
      <c r="J76" s="52"/>
      <c r="K76" s="53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s="66" customFormat="true" ht="27" hidden="false" customHeight="true" outlineLevel="0" collapsed="false">
      <c r="A77" s="101" t="s">
        <v>133</v>
      </c>
      <c r="B77" s="101"/>
      <c r="C77" s="101"/>
      <c r="D77" s="58" t="n">
        <v>2210</v>
      </c>
      <c r="E77" s="115" t="n">
        <f aca="false">E78+E79</f>
        <v>23004</v>
      </c>
      <c r="F77" s="115"/>
      <c r="G77" s="39"/>
      <c r="H77" s="58"/>
      <c r="I77" s="104"/>
      <c r="J77" s="52"/>
      <c r="K77" s="53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s="66" customFormat="true" ht="24" hidden="false" customHeight="true" outlineLevel="0" collapsed="false">
      <c r="A78" s="74" t="s">
        <v>134</v>
      </c>
      <c r="B78" s="74"/>
      <c r="C78" s="74"/>
      <c r="D78" s="75" t="n">
        <v>2210</v>
      </c>
      <c r="E78" s="75" t="n">
        <v>3084</v>
      </c>
      <c r="F78" s="75"/>
      <c r="G78" s="15" t="s">
        <v>13</v>
      </c>
      <c r="H78" s="75" t="s">
        <v>68</v>
      </c>
      <c r="I78" s="116" t="s">
        <v>135</v>
      </c>
      <c r="J78" s="52"/>
      <c r="K78" s="53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</row>
    <row r="79" s="66" customFormat="true" ht="23.25" hidden="false" customHeight="true" outlineLevel="0" collapsed="false">
      <c r="A79" s="57" t="s">
        <v>136</v>
      </c>
      <c r="B79" s="57"/>
      <c r="C79" s="57"/>
      <c r="D79" s="58" t="n">
        <v>2210</v>
      </c>
      <c r="E79" s="68" t="n">
        <v>19920</v>
      </c>
      <c r="F79" s="68"/>
      <c r="G79" s="39" t="s">
        <v>13</v>
      </c>
      <c r="H79" s="68" t="s">
        <v>68</v>
      </c>
      <c r="I79" s="117" t="s">
        <v>137</v>
      </c>
      <c r="J79" s="5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</row>
    <row r="80" s="66" customFormat="true" ht="23.25" hidden="false" customHeight="true" outlineLevel="0" collapsed="false">
      <c r="A80" s="14" t="s">
        <v>138</v>
      </c>
      <c r="B80" s="14"/>
      <c r="C80" s="14"/>
      <c r="D80" s="48" t="n">
        <v>2210</v>
      </c>
      <c r="E80" s="118" t="n">
        <v>118</v>
      </c>
      <c r="F80" s="119"/>
      <c r="G80" s="50" t="s">
        <v>13</v>
      </c>
      <c r="H80" s="48" t="s">
        <v>68</v>
      </c>
      <c r="I80" s="105" t="s">
        <v>139</v>
      </c>
      <c r="J80" s="5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s="120" customFormat="true" ht="25.5" hidden="false" customHeight="true" outlineLevel="0" collapsed="false">
      <c r="A81" s="54" t="s">
        <v>140</v>
      </c>
      <c r="B81" s="54"/>
      <c r="C81" s="54"/>
      <c r="D81" s="48" t="n">
        <v>2210</v>
      </c>
      <c r="E81" s="67" t="n">
        <v>3090</v>
      </c>
      <c r="F81" s="67"/>
      <c r="G81" s="24" t="s">
        <v>13</v>
      </c>
      <c r="H81" s="67" t="s">
        <v>14</v>
      </c>
      <c r="I81" s="106" t="s">
        <v>141</v>
      </c>
      <c r="J81" s="5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s="19" customFormat="true" ht="23.25" hidden="false" customHeight="true" outlineLevel="0" collapsed="false">
      <c r="A82" s="54" t="s">
        <v>142</v>
      </c>
      <c r="B82" s="54"/>
      <c r="C82" s="54"/>
      <c r="D82" s="67" t="n">
        <v>2210</v>
      </c>
      <c r="E82" s="121" t="n">
        <v>2888</v>
      </c>
      <c r="F82" s="122"/>
      <c r="G82" s="24" t="s">
        <v>13</v>
      </c>
      <c r="H82" s="67" t="s">
        <v>68</v>
      </c>
      <c r="I82" s="106" t="s">
        <v>143</v>
      </c>
      <c r="J82" s="5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83" s="120" customFormat="true" ht="26.25" hidden="false" customHeight="true" outlineLevel="0" collapsed="false">
      <c r="A83" s="57" t="s">
        <v>144</v>
      </c>
      <c r="B83" s="57"/>
      <c r="C83" s="57"/>
      <c r="D83" s="68" t="n">
        <v>2210</v>
      </c>
      <c r="E83" s="68" t="n">
        <v>27200</v>
      </c>
      <c r="F83" s="68"/>
      <c r="G83" s="39" t="s">
        <v>13</v>
      </c>
      <c r="H83" s="68" t="s">
        <v>14</v>
      </c>
      <c r="I83" s="117" t="s">
        <v>145</v>
      </c>
      <c r="J83" s="5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</row>
    <row r="84" customFormat="false" ht="13.5" hidden="false" customHeight="true" outlineLevel="0" collapsed="false">
      <c r="A84" s="123" t="s">
        <v>146</v>
      </c>
      <c r="B84" s="123"/>
      <c r="C84" s="123"/>
      <c r="D84" s="124"/>
      <c r="E84" s="125"/>
      <c r="F84" s="125"/>
      <c r="G84" s="124"/>
      <c r="H84" s="124"/>
      <c r="I84" s="126"/>
      <c r="J84" s="5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</row>
    <row r="85" s="120" customFormat="true" ht="10.5" hidden="false" customHeight="true" outlineLevel="0" collapsed="false">
      <c r="A85" s="43"/>
      <c r="B85" s="43"/>
      <c r="C85" s="43"/>
      <c r="D85" s="44"/>
      <c r="E85" s="115"/>
      <c r="F85" s="115"/>
      <c r="G85" s="44"/>
      <c r="H85" s="44"/>
      <c r="I85" s="127"/>
      <c r="J85" s="128"/>
      <c r="K85" s="2"/>
      <c r="L85" s="129"/>
      <c r="M85" s="2"/>
      <c r="N85" s="2"/>
      <c r="O85" s="2"/>
      <c r="P85" s="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</row>
    <row r="86" s="120" customFormat="true" ht="10.5" hidden="false" customHeight="true" outlineLevel="0" collapsed="false">
      <c r="A86" s="130" t="s">
        <v>147</v>
      </c>
      <c r="B86" s="130"/>
      <c r="C86" s="130"/>
      <c r="D86" s="124"/>
      <c r="E86" s="131"/>
      <c r="F86" s="132"/>
      <c r="G86" s="124"/>
      <c r="H86" s="124"/>
      <c r="I86" s="126"/>
      <c r="J86" s="128"/>
      <c r="K86" s="2"/>
      <c r="L86" s="129"/>
      <c r="M86" s="2"/>
      <c r="N86" s="2"/>
      <c r="O86" s="2"/>
      <c r="P86" s="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</row>
    <row r="87" customFormat="false" ht="17.25" hidden="false" customHeight="true" outlineLevel="0" collapsed="false">
      <c r="A87" s="100" t="s">
        <v>148</v>
      </c>
      <c r="B87" s="100"/>
      <c r="C87" s="100"/>
      <c r="D87" s="44"/>
      <c r="E87" s="133" t="n">
        <f aca="false">E88+E89</f>
        <v>5594</v>
      </c>
      <c r="F87" s="134"/>
      <c r="G87" s="44"/>
      <c r="H87" s="44"/>
      <c r="I87" s="135"/>
      <c r="J87" s="136"/>
    </row>
    <row r="88" customFormat="false" ht="27.75" hidden="false" customHeight="true" outlineLevel="0" collapsed="false">
      <c r="A88" s="14" t="s">
        <v>149</v>
      </c>
      <c r="B88" s="14"/>
      <c r="C88" s="14"/>
      <c r="D88" s="48" t="n">
        <v>2240</v>
      </c>
      <c r="E88" s="48" t="n">
        <v>5194</v>
      </c>
      <c r="F88" s="48"/>
      <c r="G88" s="50" t="s">
        <v>13</v>
      </c>
      <c r="H88" s="48" t="s">
        <v>94</v>
      </c>
      <c r="I88" s="105" t="s">
        <v>150</v>
      </c>
      <c r="J88" s="136"/>
    </row>
    <row r="89" customFormat="false" ht="21" hidden="false" customHeight="true" outlineLevel="0" collapsed="false">
      <c r="A89" s="14" t="s">
        <v>149</v>
      </c>
      <c r="B89" s="14"/>
      <c r="C89" s="14"/>
      <c r="D89" s="48" t="n">
        <v>2240</v>
      </c>
      <c r="E89" s="137" t="n">
        <v>400</v>
      </c>
      <c r="F89" s="138"/>
      <c r="G89" s="24" t="s">
        <v>13</v>
      </c>
      <c r="H89" s="48" t="s">
        <v>94</v>
      </c>
      <c r="I89" s="106" t="s">
        <v>151</v>
      </c>
      <c r="J89" s="136"/>
    </row>
    <row r="90" customFormat="false" ht="27" hidden="false" customHeight="true" outlineLevel="0" collapsed="false">
      <c r="A90" s="100" t="s">
        <v>152</v>
      </c>
      <c r="B90" s="100"/>
      <c r="C90" s="100"/>
      <c r="D90" s="44" t="n">
        <v>2240</v>
      </c>
      <c r="E90" s="115" t="n">
        <f aca="false">E91+E92+E93</f>
        <v>3660</v>
      </c>
      <c r="F90" s="115"/>
      <c r="G90" s="44"/>
      <c r="H90" s="44"/>
      <c r="I90" s="135"/>
      <c r="J90" s="136"/>
    </row>
    <row r="91" customFormat="false" ht="27" hidden="false" customHeight="true" outlineLevel="0" collapsed="false">
      <c r="A91" s="54" t="s">
        <v>153</v>
      </c>
      <c r="B91" s="54"/>
      <c r="C91" s="54"/>
      <c r="D91" s="48" t="n">
        <v>2240</v>
      </c>
      <c r="E91" s="137" t="n">
        <v>1360</v>
      </c>
      <c r="F91" s="138"/>
      <c r="G91" s="24" t="s">
        <v>13</v>
      </c>
      <c r="H91" s="67" t="s">
        <v>68</v>
      </c>
      <c r="I91" s="106" t="s">
        <v>154</v>
      </c>
      <c r="J91" s="136"/>
    </row>
    <row r="92" customFormat="false" ht="27" hidden="false" customHeight="true" outlineLevel="0" collapsed="false">
      <c r="A92" s="61" t="s">
        <v>149</v>
      </c>
      <c r="B92" s="61"/>
      <c r="C92" s="61"/>
      <c r="D92" s="62" t="n">
        <v>2240</v>
      </c>
      <c r="E92" s="139" t="n">
        <v>320</v>
      </c>
      <c r="F92" s="140"/>
      <c r="G92" s="21" t="s">
        <v>13</v>
      </c>
      <c r="H92" s="86" t="s">
        <v>68</v>
      </c>
      <c r="I92" s="107" t="s">
        <v>155</v>
      </c>
      <c r="J92" s="136"/>
    </row>
    <row r="93" customFormat="false" ht="21.75" hidden="false" customHeight="true" outlineLevel="0" collapsed="false">
      <c r="A93" s="57" t="s">
        <v>149</v>
      </c>
      <c r="B93" s="57"/>
      <c r="C93" s="57"/>
      <c r="D93" s="68" t="n">
        <v>2240</v>
      </c>
      <c r="E93" s="141" t="n">
        <v>1980</v>
      </c>
      <c r="F93" s="142"/>
      <c r="G93" s="39" t="s">
        <v>13</v>
      </c>
      <c r="H93" s="68" t="s">
        <v>68</v>
      </c>
      <c r="I93" s="117" t="s">
        <v>156</v>
      </c>
      <c r="J93" s="136"/>
    </row>
    <row r="94" customFormat="false" ht="24" hidden="false" customHeight="true" outlineLevel="0" collapsed="false">
      <c r="A94" s="74" t="s">
        <v>157</v>
      </c>
      <c r="B94" s="74"/>
      <c r="C94" s="74"/>
      <c r="D94" s="75" t="n">
        <v>2240</v>
      </c>
      <c r="E94" s="143" t="n">
        <v>17400</v>
      </c>
      <c r="F94" s="144"/>
      <c r="G94" s="15" t="s">
        <v>13</v>
      </c>
      <c r="H94" s="75" t="s">
        <v>130</v>
      </c>
      <c r="I94" s="116" t="s">
        <v>158</v>
      </c>
      <c r="J94" s="136"/>
    </row>
    <row r="95" customFormat="false" ht="32.1" hidden="false" customHeight="true" outlineLevel="0" collapsed="false">
      <c r="A95" s="54" t="s">
        <v>159</v>
      </c>
      <c r="B95" s="54"/>
      <c r="C95" s="54"/>
      <c r="D95" s="48" t="n">
        <v>2240</v>
      </c>
      <c r="E95" s="67" t="n">
        <v>5500</v>
      </c>
      <c r="F95" s="67"/>
      <c r="G95" s="24" t="s">
        <v>13</v>
      </c>
      <c r="H95" s="67" t="s">
        <v>160</v>
      </c>
      <c r="I95" s="145" t="s">
        <v>161</v>
      </c>
      <c r="J95" s="136"/>
    </row>
    <row r="96" customFormat="false" ht="21.75" hidden="false" customHeight="true" outlineLevel="0" collapsed="false">
      <c r="A96" s="57" t="s">
        <v>162</v>
      </c>
      <c r="B96" s="57"/>
      <c r="C96" s="57"/>
      <c r="D96" s="58" t="n">
        <v>2240</v>
      </c>
      <c r="E96" s="68" t="n">
        <v>3096</v>
      </c>
      <c r="F96" s="68"/>
      <c r="G96" s="39" t="s">
        <v>13</v>
      </c>
      <c r="H96" s="68" t="s">
        <v>36</v>
      </c>
      <c r="I96" s="117" t="s">
        <v>163</v>
      </c>
      <c r="J96" s="136"/>
    </row>
    <row r="97" customFormat="false" ht="30" hidden="false" customHeight="true" outlineLevel="0" collapsed="false">
      <c r="A97" s="74" t="s">
        <v>164</v>
      </c>
      <c r="B97" s="74"/>
      <c r="C97" s="74"/>
      <c r="D97" s="75" t="n">
        <v>2240</v>
      </c>
      <c r="E97" s="75" t="n">
        <v>1100</v>
      </c>
      <c r="F97" s="75"/>
      <c r="G97" s="15" t="s">
        <v>13</v>
      </c>
      <c r="H97" s="75" t="s">
        <v>65</v>
      </c>
      <c r="I97" s="116" t="s">
        <v>165</v>
      </c>
      <c r="J97" s="136"/>
    </row>
    <row r="98" customFormat="false" ht="24.75" hidden="false" customHeight="true" outlineLevel="0" collapsed="false">
      <c r="A98" s="57" t="s">
        <v>166</v>
      </c>
      <c r="B98" s="57"/>
      <c r="C98" s="57"/>
      <c r="D98" s="58" t="n">
        <v>2240</v>
      </c>
      <c r="E98" s="68" t="n">
        <v>18700</v>
      </c>
      <c r="F98" s="68"/>
      <c r="G98" s="39" t="s">
        <v>13</v>
      </c>
      <c r="H98" s="68" t="s">
        <v>14</v>
      </c>
      <c r="I98" s="104" t="s">
        <v>167</v>
      </c>
      <c r="J98" s="136"/>
      <c r="K98" s="146"/>
    </row>
    <row r="99" customFormat="false" ht="34.5" hidden="false" customHeight="true" outlineLevel="0" collapsed="false">
      <c r="A99" s="74" t="s">
        <v>168</v>
      </c>
      <c r="B99" s="74"/>
      <c r="C99" s="74"/>
      <c r="D99" s="75" t="n">
        <v>2240</v>
      </c>
      <c r="E99" s="75" t="n">
        <v>51</v>
      </c>
      <c r="F99" s="75"/>
      <c r="G99" s="15" t="s">
        <v>13</v>
      </c>
      <c r="H99" s="75" t="s">
        <v>31</v>
      </c>
      <c r="I99" s="116" t="s">
        <v>169</v>
      </c>
      <c r="J99" s="136"/>
      <c r="K99" s="146"/>
    </row>
    <row r="100" customFormat="false" ht="26.25" hidden="false" customHeight="true" outlineLevel="0" collapsed="false">
      <c r="A100" s="14" t="s">
        <v>170</v>
      </c>
      <c r="B100" s="14"/>
      <c r="C100" s="14"/>
      <c r="D100" s="48" t="n">
        <v>2240</v>
      </c>
      <c r="E100" s="48" t="n">
        <v>300</v>
      </c>
      <c r="F100" s="48"/>
      <c r="G100" s="50" t="s">
        <v>13</v>
      </c>
      <c r="H100" s="48" t="s">
        <v>94</v>
      </c>
      <c r="I100" s="105" t="s">
        <v>171</v>
      </c>
      <c r="J100" s="136"/>
    </row>
    <row r="101" customFormat="false" ht="24.75" hidden="false" customHeight="true" outlineLevel="0" collapsed="false">
      <c r="A101" s="54" t="s">
        <v>172</v>
      </c>
      <c r="B101" s="54"/>
      <c r="C101" s="54"/>
      <c r="D101" s="48" t="n">
        <v>2240</v>
      </c>
      <c r="E101" s="67" t="n">
        <v>13500</v>
      </c>
      <c r="F101" s="67"/>
      <c r="G101" s="24" t="s">
        <v>13</v>
      </c>
      <c r="H101" s="67" t="s">
        <v>36</v>
      </c>
      <c r="I101" s="108" t="s">
        <v>173</v>
      </c>
      <c r="J101" s="136"/>
    </row>
    <row r="102" customFormat="false" ht="23.25" hidden="false" customHeight="true" outlineLevel="0" collapsed="false">
      <c r="A102" s="54" t="s">
        <v>174</v>
      </c>
      <c r="B102" s="54"/>
      <c r="C102" s="54"/>
      <c r="D102" s="48" t="n">
        <v>2240</v>
      </c>
      <c r="E102" s="67" t="n">
        <v>288</v>
      </c>
      <c r="F102" s="67"/>
      <c r="G102" s="24" t="s">
        <v>13</v>
      </c>
      <c r="H102" s="67" t="s">
        <v>94</v>
      </c>
      <c r="I102" s="107" t="s">
        <v>175</v>
      </c>
      <c r="J102" s="136"/>
    </row>
    <row r="103" customFormat="false" ht="35.25" hidden="false" customHeight="true" outlineLevel="0" collapsed="false">
      <c r="A103" s="57" t="s">
        <v>176</v>
      </c>
      <c r="B103" s="57"/>
      <c r="C103" s="57"/>
      <c r="D103" s="58" t="n">
        <v>2240</v>
      </c>
      <c r="E103" s="68" t="n">
        <v>32655</v>
      </c>
      <c r="F103" s="68"/>
      <c r="G103" s="39" t="s">
        <v>13</v>
      </c>
      <c r="H103" s="68" t="s">
        <v>36</v>
      </c>
      <c r="I103" s="117" t="s">
        <v>177</v>
      </c>
      <c r="J103" s="136"/>
    </row>
    <row r="104" customFormat="false" ht="30.75" hidden="false" customHeight="true" outlineLevel="0" collapsed="false">
      <c r="A104" s="74" t="s">
        <v>178</v>
      </c>
      <c r="B104" s="74"/>
      <c r="C104" s="74"/>
      <c r="D104" s="75" t="n">
        <v>2240</v>
      </c>
      <c r="E104" s="75" t="n">
        <v>45</v>
      </c>
      <c r="F104" s="75"/>
      <c r="G104" s="15" t="s">
        <v>13</v>
      </c>
      <c r="H104" s="75" t="s">
        <v>36</v>
      </c>
      <c r="I104" s="147" t="s">
        <v>179</v>
      </c>
      <c r="J104" s="136"/>
    </row>
    <row r="105" customFormat="false" ht="30.75" hidden="false" customHeight="true" outlineLevel="0" collapsed="false">
      <c r="A105" s="54" t="s">
        <v>180</v>
      </c>
      <c r="B105" s="54"/>
      <c r="C105" s="54"/>
      <c r="D105" s="48" t="n">
        <v>2240</v>
      </c>
      <c r="E105" s="137" t="n">
        <v>41400</v>
      </c>
      <c r="F105" s="138"/>
      <c r="G105" s="24" t="s">
        <v>13</v>
      </c>
      <c r="H105" s="67" t="s">
        <v>94</v>
      </c>
      <c r="I105" s="148" t="s">
        <v>181</v>
      </c>
      <c r="J105" s="136"/>
    </row>
    <row r="106" customFormat="false" ht="34.5" hidden="false" customHeight="true" outlineLevel="0" collapsed="false">
      <c r="A106" s="54" t="s">
        <v>182</v>
      </c>
      <c r="B106" s="54"/>
      <c r="C106" s="54"/>
      <c r="D106" s="48" t="n">
        <v>2240</v>
      </c>
      <c r="E106" s="67" t="n">
        <v>700</v>
      </c>
      <c r="F106" s="67"/>
      <c r="G106" s="24" t="s">
        <v>13</v>
      </c>
      <c r="H106" s="67" t="s">
        <v>65</v>
      </c>
      <c r="I106" s="106" t="s">
        <v>183</v>
      </c>
      <c r="J106" s="136"/>
    </row>
    <row r="107" customFormat="false" ht="34.5" hidden="false" customHeight="true" outlineLevel="0" collapsed="false">
      <c r="A107" s="54" t="s">
        <v>184</v>
      </c>
      <c r="B107" s="54"/>
      <c r="C107" s="54"/>
      <c r="D107" s="48" t="n">
        <v>2240</v>
      </c>
      <c r="E107" s="137" t="n">
        <v>5500</v>
      </c>
      <c r="F107" s="138"/>
      <c r="G107" s="24" t="s">
        <v>13</v>
      </c>
      <c r="H107" s="67" t="s">
        <v>185</v>
      </c>
      <c r="I107" s="106" t="s">
        <v>186</v>
      </c>
      <c r="J107" s="136"/>
    </row>
    <row r="108" customFormat="false" ht="31.5" hidden="false" customHeight="true" outlineLevel="0" collapsed="false">
      <c r="A108" s="85" t="s">
        <v>187</v>
      </c>
      <c r="B108" s="85"/>
      <c r="C108" s="85"/>
      <c r="D108" s="62" t="n">
        <v>2240</v>
      </c>
      <c r="E108" s="86" t="n">
        <v>20500</v>
      </c>
      <c r="F108" s="86"/>
      <c r="G108" s="21" t="s">
        <v>13</v>
      </c>
      <c r="H108" s="86" t="s">
        <v>36</v>
      </c>
      <c r="I108" s="108" t="s">
        <v>188</v>
      </c>
      <c r="J108" s="136"/>
    </row>
    <row r="109" customFormat="false" ht="31.5" hidden="false" customHeight="true" outlineLevel="0" collapsed="false">
      <c r="A109" s="100" t="s">
        <v>189</v>
      </c>
      <c r="B109" s="100"/>
      <c r="C109" s="100"/>
      <c r="D109" s="44"/>
      <c r="E109" s="149" t="n">
        <f aca="false">E110+E111</f>
        <v>19000</v>
      </c>
      <c r="F109" s="150"/>
      <c r="G109" s="72"/>
      <c r="H109" s="151"/>
      <c r="I109" s="47"/>
      <c r="J109" s="136"/>
    </row>
    <row r="110" customFormat="false" ht="31.5" hidden="false" customHeight="true" outlineLevel="0" collapsed="false">
      <c r="A110" s="91" t="s">
        <v>190</v>
      </c>
      <c r="B110" s="91"/>
      <c r="C110" s="91"/>
      <c r="D110" s="92" t="n">
        <v>2240</v>
      </c>
      <c r="E110" s="152" t="n">
        <v>1300</v>
      </c>
      <c r="F110" s="153"/>
      <c r="G110" s="17" t="s">
        <v>13</v>
      </c>
      <c r="H110" s="92" t="s">
        <v>191</v>
      </c>
      <c r="I110" s="147" t="s">
        <v>192</v>
      </c>
      <c r="J110" s="136"/>
    </row>
    <row r="111" customFormat="false" ht="31.5" hidden="false" customHeight="true" outlineLevel="0" collapsed="false">
      <c r="A111" s="54" t="s">
        <v>193</v>
      </c>
      <c r="B111" s="54"/>
      <c r="C111" s="54"/>
      <c r="D111" s="67" t="n">
        <v>2240</v>
      </c>
      <c r="E111" s="121" t="n">
        <v>17700</v>
      </c>
      <c r="F111" s="122"/>
      <c r="G111" s="25" t="s">
        <v>13</v>
      </c>
      <c r="H111" s="67" t="s">
        <v>68</v>
      </c>
      <c r="I111" s="106" t="s">
        <v>194</v>
      </c>
      <c r="J111" s="136"/>
    </row>
    <row r="112" customFormat="false" ht="33.75" hidden="false" customHeight="true" outlineLevel="0" collapsed="false">
      <c r="A112" s="100" t="s">
        <v>195</v>
      </c>
      <c r="B112" s="100"/>
      <c r="C112" s="100"/>
      <c r="D112" s="44" t="n">
        <v>2240</v>
      </c>
      <c r="E112" s="154" t="n">
        <v>41960</v>
      </c>
      <c r="F112" s="155"/>
      <c r="G112" s="156" t="s">
        <v>13</v>
      </c>
      <c r="H112" s="44" t="s">
        <v>160</v>
      </c>
      <c r="I112" s="127" t="s">
        <v>196</v>
      </c>
      <c r="J112" s="136"/>
    </row>
    <row r="113" customFormat="false" ht="22.5" hidden="false" customHeight="true" outlineLevel="0" collapsed="false">
      <c r="A113" s="100" t="s">
        <v>197</v>
      </c>
      <c r="B113" s="100"/>
      <c r="C113" s="100"/>
      <c r="D113" s="44"/>
      <c r="E113" s="149" t="n">
        <f aca="false">E114+E115+E116</f>
        <v>13751</v>
      </c>
      <c r="F113" s="150"/>
      <c r="G113" s="44"/>
      <c r="H113" s="44"/>
      <c r="I113" s="127"/>
      <c r="J113" s="136"/>
    </row>
    <row r="114" customFormat="false" ht="26.25" hidden="false" customHeight="true" outlineLevel="0" collapsed="false">
      <c r="A114" s="54" t="s">
        <v>198</v>
      </c>
      <c r="B114" s="54"/>
      <c r="C114" s="54"/>
      <c r="D114" s="48" t="n">
        <v>2240</v>
      </c>
      <c r="E114" s="137" t="n">
        <v>1600</v>
      </c>
      <c r="F114" s="138"/>
      <c r="G114" s="24" t="s">
        <v>13</v>
      </c>
      <c r="H114" s="67" t="s">
        <v>14</v>
      </c>
      <c r="I114" s="106" t="s">
        <v>199</v>
      </c>
      <c r="J114" s="136"/>
    </row>
    <row r="115" customFormat="false" ht="33.75" hidden="false" customHeight="true" outlineLevel="0" collapsed="false">
      <c r="A115" s="54" t="s">
        <v>200</v>
      </c>
      <c r="B115" s="54"/>
      <c r="C115" s="54"/>
      <c r="D115" s="48" t="n">
        <v>2240</v>
      </c>
      <c r="E115" s="137" t="n">
        <v>800</v>
      </c>
      <c r="F115" s="138"/>
      <c r="G115" s="24" t="s">
        <v>13</v>
      </c>
      <c r="H115" s="67" t="s">
        <v>14</v>
      </c>
      <c r="I115" s="106" t="s">
        <v>201</v>
      </c>
      <c r="J115" s="136"/>
    </row>
    <row r="116" customFormat="false" ht="29.25" hidden="false" customHeight="true" outlineLevel="0" collapsed="false">
      <c r="A116" s="57" t="s">
        <v>202</v>
      </c>
      <c r="B116" s="57"/>
      <c r="C116" s="57"/>
      <c r="D116" s="58" t="n">
        <v>2240</v>
      </c>
      <c r="E116" s="157" t="n">
        <v>11351</v>
      </c>
      <c r="F116" s="158"/>
      <c r="G116" s="39" t="s">
        <v>13</v>
      </c>
      <c r="H116" s="68" t="s">
        <v>94</v>
      </c>
      <c r="I116" s="117" t="s">
        <v>203</v>
      </c>
      <c r="J116" s="136"/>
    </row>
    <row r="117" customFormat="false" ht="31.5" hidden="false" customHeight="true" outlineLevel="0" collapsed="false">
      <c r="A117" s="14" t="s">
        <v>204</v>
      </c>
      <c r="B117" s="14"/>
      <c r="C117" s="14"/>
      <c r="D117" s="48" t="n">
        <v>2240</v>
      </c>
      <c r="E117" s="159" t="n">
        <v>2400</v>
      </c>
      <c r="F117" s="160"/>
      <c r="G117" s="50" t="s">
        <v>13</v>
      </c>
      <c r="H117" s="48" t="s">
        <v>14</v>
      </c>
      <c r="I117" s="105" t="s">
        <v>205</v>
      </c>
      <c r="J117" s="136"/>
    </row>
    <row r="118" customFormat="false" ht="41.25" hidden="false" customHeight="true" outlineLevel="0" collapsed="false">
      <c r="A118" s="54" t="s">
        <v>206</v>
      </c>
      <c r="B118" s="54"/>
      <c r="C118" s="54"/>
      <c r="D118" s="48" t="n">
        <v>2240</v>
      </c>
      <c r="E118" s="137" t="n">
        <v>31400</v>
      </c>
      <c r="F118" s="138"/>
      <c r="G118" s="24" t="s">
        <v>13</v>
      </c>
      <c r="H118" s="67" t="s">
        <v>94</v>
      </c>
      <c r="I118" s="148" t="s">
        <v>207</v>
      </c>
      <c r="J118" s="136"/>
    </row>
    <row r="119" customFormat="false" ht="30.75" hidden="false" customHeight="true" outlineLevel="0" collapsed="false">
      <c r="A119" s="57" t="s">
        <v>208</v>
      </c>
      <c r="B119" s="57"/>
      <c r="C119" s="57"/>
      <c r="D119" s="58" t="n">
        <v>2240</v>
      </c>
      <c r="E119" s="68" t="n">
        <v>2600</v>
      </c>
      <c r="F119" s="68"/>
      <c r="G119" s="39" t="s">
        <v>13</v>
      </c>
      <c r="H119" s="68" t="s">
        <v>14</v>
      </c>
      <c r="I119" s="117" t="s">
        <v>209</v>
      </c>
      <c r="J119" s="136"/>
    </row>
    <row r="120" customFormat="false" ht="32.25" hidden="false" customHeight="true" outlineLevel="0" collapsed="false">
      <c r="A120" s="74" t="s">
        <v>210</v>
      </c>
      <c r="B120" s="74"/>
      <c r="C120" s="74"/>
      <c r="D120" s="75" t="n">
        <v>2240</v>
      </c>
      <c r="E120" s="143" t="n">
        <v>4000</v>
      </c>
      <c r="F120" s="144"/>
      <c r="G120" s="15" t="s">
        <v>13</v>
      </c>
      <c r="H120" s="75" t="s">
        <v>185</v>
      </c>
      <c r="I120" s="116" t="s">
        <v>211</v>
      </c>
      <c r="J120" s="136"/>
    </row>
    <row r="121" customFormat="false" ht="28.5" hidden="false" customHeight="true" outlineLevel="0" collapsed="false">
      <c r="A121" s="57" t="s">
        <v>212</v>
      </c>
      <c r="B121" s="57"/>
      <c r="C121" s="57"/>
      <c r="D121" s="58" t="n">
        <v>2240</v>
      </c>
      <c r="E121" s="157" t="n">
        <v>1400</v>
      </c>
      <c r="F121" s="158"/>
      <c r="G121" s="39" t="s">
        <v>13</v>
      </c>
      <c r="H121" s="68" t="s">
        <v>31</v>
      </c>
      <c r="I121" s="117" t="s">
        <v>213</v>
      </c>
      <c r="J121" s="136"/>
    </row>
    <row r="122" customFormat="false" ht="13.5" hidden="false" customHeight="true" outlineLevel="0" collapsed="false">
      <c r="A122" s="100"/>
      <c r="B122" s="161"/>
      <c r="C122" s="161"/>
      <c r="D122" s="44"/>
      <c r="E122" s="151"/>
      <c r="F122" s="150"/>
      <c r="G122" s="72"/>
      <c r="H122" s="44"/>
      <c r="I122" s="127"/>
      <c r="J122" s="136"/>
    </row>
    <row r="123" customFormat="false" ht="21" hidden="false" customHeight="true" outlineLevel="0" collapsed="false">
      <c r="A123" s="162" t="s">
        <v>214</v>
      </c>
      <c r="B123" s="162"/>
      <c r="C123" s="162"/>
      <c r="D123" s="163"/>
      <c r="E123" s="114" t="n">
        <f aca="false">E124+E125+E126+E127+E128+E129+E130</f>
        <v>205100</v>
      </c>
      <c r="F123" s="114"/>
      <c r="G123" s="163"/>
      <c r="H123" s="163"/>
      <c r="I123" s="164"/>
      <c r="J123" s="136"/>
    </row>
    <row r="124" customFormat="false" ht="62.25" hidden="false" customHeight="true" outlineLevel="0" collapsed="false">
      <c r="A124" s="165" t="s">
        <v>215</v>
      </c>
      <c r="B124" s="165"/>
      <c r="C124" s="165"/>
      <c r="D124" s="166" t="n">
        <v>2240</v>
      </c>
      <c r="E124" s="75" t="n">
        <v>22644</v>
      </c>
      <c r="F124" s="75"/>
      <c r="G124" s="167" t="s">
        <v>13</v>
      </c>
      <c r="H124" s="166" t="s">
        <v>94</v>
      </c>
      <c r="I124" s="168" t="s">
        <v>216</v>
      </c>
      <c r="J124" s="136"/>
    </row>
    <row r="125" customFormat="false" ht="24" hidden="false" customHeight="true" outlineLevel="0" collapsed="false">
      <c r="A125" s="169" t="s">
        <v>217</v>
      </c>
      <c r="B125" s="169"/>
      <c r="C125" s="169"/>
      <c r="D125" s="170" t="n">
        <v>2240</v>
      </c>
      <c r="E125" s="159" t="n">
        <v>11000</v>
      </c>
      <c r="F125" s="160"/>
      <c r="G125" s="171" t="s">
        <v>13</v>
      </c>
      <c r="H125" s="170" t="s">
        <v>94</v>
      </c>
      <c r="I125" s="172" t="s">
        <v>218</v>
      </c>
      <c r="J125" s="136"/>
    </row>
    <row r="126" customFormat="false" ht="26.25" hidden="false" customHeight="true" outlineLevel="0" collapsed="false">
      <c r="A126" s="173" t="s">
        <v>219</v>
      </c>
      <c r="B126" s="173"/>
      <c r="C126" s="173"/>
      <c r="D126" s="174" t="n">
        <v>2240</v>
      </c>
      <c r="E126" s="67" t="n">
        <v>300</v>
      </c>
      <c r="F126" s="67"/>
      <c r="G126" s="171" t="s">
        <v>13</v>
      </c>
      <c r="H126" s="170" t="s">
        <v>94</v>
      </c>
      <c r="I126" s="175" t="s">
        <v>220</v>
      </c>
      <c r="J126" s="136"/>
    </row>
    <row r="127" customFormat="false" ht="28.5" hidden="false" customHeight="true" outlineLevel="0" collapsed="false">
      <c r="A127" s="173" t="s">
        <v>221</v>
      </c>
      <c r="B127" s="173"/>
      <c r="C127" s="173"/>
      <c r="D127" s="174" t="n">
        <v>2240</v>
      </c>
      <c r="E127" s="67" t="n">
        <v>66400</v>
      </c>
      <c r="F127" s="67"/>
      <c r="G127" s="171" t="s">
        <v>13</v>
      </c>
      <c r="H127" s="174" t="s">
        <v>68</v>
      </c>
      <c r="I127" s="172" t="s">
        <v>222</v>
      </c>
      <c r="J127" s="136"/>
    </row>
    <row r="128" customFormat="false" ht="44.25" hidden="false" customHeight="true" outlineLevel="0" collapsed="false">
      <c r="A128" s="173" t="s">
        <v>223</v>
      </c>
      <c r="B128" s="173"/>
      <c r="C128" s="173"/>
      <c r="D128" s="174" t="n">
        <v>2240</v>
      </c>
      <c r="E128" s="67" t="n">
        <v>23176</v>
      </c>
      <c r="F128" s="67"/>
      <c r="G128" s="171" t="s">
        <v>13</v>
      </c>
      <c r="H128" s="174" t="s">
        <v>94</v>
      </c>
      <c r="I128" s="172" t="s">
        <v>224</v>
      </c>
      <c r="J128" s="136"/>
    </row>
    <row r="129" customFormat="false" ht="24.75" hidden="false" customHeight="true" outlineLevel="0" collapsed="false">
      <c r="A129" s="173" t="s">
        <v>225</v>
      </c>
      <c r="B129" s="173"/>
      <c r="C129" s="173"/>
      <c r="D129" s="174" t="n">
        <v>2240</v>
      </c>
      <c r="E129" s="67" t="n">
        <v>17856</v>
      </c>
      <c r="F129" s="67"/>
      <c r="G129" s="171" t="s">
        <v>13</v>
      </c>
      <c r="H129" s="174" t="s">
        <v>94</v>
      </c>
      <c r="I129" s="172" t="s">
        <v>226</v>
      </c>
      <c r="J129" s="136"/>
    </row>
    <row r="130" customFormat="false" ht="24.75" hidden="false" customHeight="true" outlineLevel="0" collapsed="false">
      <c r="A130" s="176" t="s">
        <v>227</v>
      </c>
      <c r="B130" s="176"/>
      <c r="C130" s="176"/>
      <c r="D130" s="177" t="n">
        <v>2240</v>
      </c>
      <c r="E130" s="177" t="n">
        <v>63724</v>
      </c>
      <c r="F130" s="177"/>
      <c r="G130" s="178" t="s">
        <v>13</v>
      </c>
      <c r="H130" s="177" t="s">
        <v>94</v>
      </c>
      <c r="I130" s="179" t="s">
        <v>228</v>
      </c>
      <c r="J130" s="136"/>
    </row>
    <row r="131" customFormat="false" ht="6.75" hidden="false" customHeight="true" outlineLevel="0" collapsed="false">
      <c r="A131" s="180"/>
      <c r="B131" s="180"/>
      <c r="C131" s="180"/>
      <c r="D131" s="181"/>
      <c r="E131" s="181"/>
      <c r="F131" s="181"/>
      <c r="G131" s="181"/>
      <c r="H131" s="181"/>
      <c r="I131" s="182"/>
      <c r="J131" s="136"/>
    </row>
    <row r="132" customFormat="false" ht="12.75" hidden="false" customHeight="true" outlineLevel="0" collapsed="false">
      <c r="A132" s="162" t="s">
        <v>229</v>
      </c>
      <c r="B132" s="162"/>
      <c r="C132" s="162"/>
      <c r="D132" s="163"/>
      <c r="E132" s="114" t="n">
        <f aca="false">E133</f>
        <v>22200</v>
      </c>
      <c r="F132" s="114"/>
      <c r="G132" s="163"/>
      <c r="H132" s="163"/>
      <c r="I132" s="164"/>
      <c r="J132" s="136"/>
    </row>
    <row r="133" customFormat="false" ht="27.75" hidden="false" customHeight="true" outlineLevel="0" collapsed="false">
      <c r="A133" s="183" t="s">
        <v>230</v>
      </c>
      <c r="B133" s="183"/>
      <c r="C133" s="183"/>
      <c r="D133" s="184" t="n">
        <v>2240</v>
      </c>
      <c r="E133" s="185" t="n">
        <v>22200</v>
      </c>
      <c r="F133" s="185"/>
      <c r="G133" s="178" t="s">
        <v>13</v>
      </c>
      <c r="H133" s="185" t="s">
        <v>231</v>
      </c>
      <c r="I133" s="186" t="s">
        <v>232</v>
      </c>
      <c r="J133" s="136"/>
    </row>
    <row r="134" customFormat="false" ht="27.75" hidden="false" customHeight="true" outlineLevel="0" collapsed="false">
      <c r="A134" s="123" t="s">
        <v>233</v>
      </c>
      <c r="B134" s="123"/>
      <c r="C134" s="123"/>
      <c r="D134" s="124"/>
      <c r="E134" s="125" t="n">
        <f aca="false">E132+E123+E121+E120+E119+E118+E117+E113+E112+E109+E108+E107+E106+E105+E104+E103+E102+E101+E100+E99+E98+E97+E96+E95+E94+E90+E87</f>
        <v>513800</v>
      </c>
      <c r="F134" s="125"/>
      <c r="G134" s="187"/>
      <c r="H134" s="124"/>
      <c r="I134" s="126"/>
      <c r="J134" s="136"/>
    </row>
    <row r="135" customFormat="false" ht="12.75" hidden="false" customHeight="true" outlineLevel="0" collapsed="false">
      <c r="A135" s="180"/>
      <c r="B135" s="180"/>
      <c r="C135" s="180"/>
      <c r="D135" s="181"/>
      <c r="E135" s="188"/>
      <c r="F135" s="188"/>
      <c r="G135" s="188"/>
      <c r="H135" s="188"/>
      <c r="I135" s="175"/>
      <c r="J135" s="136"/>
    </row>
    <row r="136" customFormat="false" ht="26.25" hidden="false" customHeight="true" outlineLevel="0" collapsed="false">
      <c r="A136" s="183" t="s">
        <v>234</v>
      </c>
      <c r="B136" s="183"/>
      <c r="C136" s="183"/>
      <c r="D136" s="184" t="n">
        <v>2250</v>
      </c>
      <c r="E136" s="185" t="n">
        <v>89500</v>
      </c>
      <c r="F136" s="185"/>
      <c r="G136" s="178" t="s">
        <v>13</v>
      </c>
      <c r="H136" s="185" t="s">
        <v>36</v>
      </c>
      <c r="I136" s="186" t="s">
        <v>235</v>
      </c>
      <c r="J136" s="136"/>
    </row>
    <row r="137" customFormat="false" ht="12.75" hidden="false" customHeight="true" outlineLevel="0" collapsed="false">
      <c r="A137" s="123" t="s">
        <v>236</v>
      </c>
      <c r="B137" s="123"/>
      <c r="C137" s="123"/>
      <c r="D137" s="124"/>
      <c r="E137" s="125" t="n">
        <v>89500</v>
      </c>
      <c r="F137" s="125"/>
      <c r="G137" s="124"/>
      <c r="H137" s="124"/>
      <c r="I137" s="126"/>
      <c r="J137" s="136"/>
    </row>
    <row r="138" customFormat="false" ht="12.75" hidden="false" customHeight="true" outlineLevel="0" collapsed="false">
      <c r="A138" s="180"/>
      <c r="B138" s="180"/>
      <c r="C138" s="180"/>
      <c r="D138" s="181"/>
      <c r="E138" s="188"/>
      <c r="F138" s="188"/>
      <c r="G138" s="188"/>
      <c r="H138" s="188"/>
      <c r="I138" s="175"/>
    </row>
    <row r="139" customFormat="false" ht="12.75" hidden="false" customHeight="true" outlineLevel="0" collapsed="false">
      <c r="A139" s="123" t="s">
        <v>237</v>
      </c>
      <c r="B139" s="123"/>
      <c r="C139" s="123"/>
      <c r="D139" s="124" t="n">
        <v>2270</v>
      </c>
      <c r="E139" s="124"/>
      <c r="F139" s="124"/>
      <c r="G139" s="124"/>
      <c r="H139" s="124"/>
      <c r="I139" s="126"/>
    </row>
    <row r="140" customFormat="false" ht="28.5" hidden="false" customHeight="true" outlineLevel="0" collapsed="false">
      <c r="A140" s="180" t="s">
        <v>238</v>
      </c>
      <c r="B140" s="180"/>
      <c r="C140" s="180"/>
      <c r="D140" s="181" t="n">
        <v>2272</v>
      </c>
      <c r="E140" s="189" t="n">
        <v>17200</v>
      </c>
      <c r="F140" s="190"/>
      <c r="G140" s="191" t="s">
        <v>13</v>
      </c>
      <c r="H140" s="192" t="s">
        <v>36</v>
      </c>
      <c r="I140" s="175" t="s">
        <v>239</v>
      </c>
    </row>
    <row r="141" customFormat="false" ht="24.75" hidden="false" customHeight="true" outlineLevel="0" collapsed="false">
      <c r="A141" s="193" t="s">
        <v>240</v>
      </c>
      <c r="B141" s="193"/>
      <c r="C141" s="193"/>
      <c r="D141" s="194" t="n">
        <v>2273</v>
      </c>
      <c r="E141" s="195" t="n">
        <v>24790</v>
      </c>
      <c r="F141" s="196"/>
      <c r="G141" s="171" t="s">
        <v>13</v>
      </c>
      <c r="H141" s="197" t="s">
        <v>36</v>
      </c>
      <c r="I141" s="172" t="s">
        <v>241</v>
      </c>
    </row>
    <row r="142" customFormat="false" ht="28.5" hidden="false" customHeight="true" outlineLevel="0" collapsed="false">
      <c r="A142" s="198" t="s">
        <v>240</v>
      </c>
      <c r="B142" s="198"/>
      <c r="C142" s="198"/>
      <c r="D142" s="199" t="n">
        <v>2273</v>
      </c>
      <c r="E142" s="200" t="n">
        <v>186910</v>
      </c>
      <c r="F142" s="200"/>
      <c r="G142" s="201" t="s">
        <v>13</v>
      </c>
      <c r="H142" s="202" t="s">
        <v>94</v>
      </c>
      <c r="I142" s="203" t="s">
        <v>239</v>
      </c>
    </row>
    <row r="143" customFormat="false" ht="12.75" hidden="false" customHeight="true" outlineLevel="0" collapsed="false">
      <c r="A143" s="123" t="s">
        <v>242</v>
      </c>
      <c r="B143" s="123"/>
      <c r="C143" s="123"/>
      <c r="D143" s="124" t="n">
        <v>2270</v>
      </c>
      <c r="E143" s="125" t="n">
        <f aca="false">E142+E140+E141</f>
        <v>228900</v>
      </c>
      <c r="F143" s="125"/>
      <c r="G143" s="124"/>
      <c r="H143" s="124"/>
      <c r="I143" s="126"/>
    </row>
    <row r="144" customFormat="false" ht="12.75" hidden="false" customHeight="true" outlineLevel="0" collapsed="false">
      <c r="A144" s="204"/>
      <c r="B144" s="204"/>
      <c r="C144" s="204"/>
      <c r="D144" s="62"/>
      <c r="E144" s="205"/>
      <c r="F144" s="206"/>
      <c r="G144" s="62"/>
      <c r="H144" s="62"/>
      <c r="I144" s="108"/>
    </row>
    <row r="145" customFormat="false" ht="12.75" hidden="false" customHeight="true" outlineLevel="0" collapsed="false">
      <c r="A145" s="123" t="s">
        <v>243</v>
      </c>
      <c r="B145" s="123"/>
      <c r="C145" s="123"/>
      <c r="D145" s="124"/>
      <c r="E145" s="124"/>
      <c r="F145" s="124"/>
      <c r="G145" s="124"/>
      <c r="H145" s="124"/>
      <c r="I145" s="126"/>
    </row>
    <row r="146" customFormat="false" ht="30" hidden="false" customHeight="true" outlineLevel="0" collapsed="false">
      <c r="A146" s="183" t="s">
        <v>244</v>
      </c>
      <c r="B146" s="183"/>
      <c r="C146" s="183"/>
      <c r="D146" s="184" t="n">
        <v>2282</v>
      </c>
      <c r="E146" s="185" t="n">
        <v>6900</v>
      </c>
      <c r="F146" s="185"/>
      <c r="G146" s="207" t="s">
        <v>13</v>
      </c>
      <c r="H146" s="185" t="s">
        <v>68</v>
      </c>
      <c r="I146" s="186" t="s">
        <v>245</v>
      </c>
    </row>
    <row r="147" customFormat="false" ht="12.75" hidden="false" customHeight="true" outlineLevel="0" collapsed="false">
      <c r="A147" s="123" t="s">
        <v>246</v>
      </c>
      <c r="B147" s="123"/>
      <c r="C147" s="123"/>
      <c r="D147" s="124"/>
      <c r="E147" s="125" t="n">
        <v>6900</v>
      </c>
      <c r="F147" s="125"/>
      <c r="G147" s="124"/>
      <c r="H147" s="124"/>
      <c r="I147" s="126"/>
    </row>
    <row r="148" customFormat="false" ht="12.75" hidden="false" customHeight="true" outlineLevel="0" collapsed="false">
      <c r="A148" s="43"/>
      <c r="B148" s="208"/>
      <c r="C148" s="208"/>
      <c r="D148" s="44"/>
      <c r="E148" s="149"/>
      <c r="F148" s="209"/>
      <c r="G148" s="44"/>
      <c r="H148" s="44"/>
      <c r="I148" s="127"/>
    </row>
    <row r="149" customFormat="false" ht="12.75" hidden="false" customHeight="true" outlineLevel="0" collapsed="false">
      <c r="A149" s="210" t="s">
        <v>247</v>
      </c>
      <c r="B149" s="210"/>
      <c r="C149" s="210"/>
      <c r="D149" s="124"/>
      <c r="E149" s="131"/>
      <c r="F149" s="132"/>
      <c r="G149" s="124"/>
      <c r="H149" s="124"/>
      <c r="I149" s="126"/>
    </row>
    <row r="150" customFormat="false" ht="32.25" hidden="false" customHeight="true" outlineLevel="0" collapsed="false">
      <c r="A150" s="183" t="s">
        <v>248</v>
      </c>
      <c r="B150" s="183"/>
      <c r="C150" s="183"/>
      <c r="D150" s="184" t="n">
        <v>2730</v>
      </c>
      <c r="E150" s="185" t="n">
        <v>9700</v>
      </c>
      <c r="F150" s="185"/>
      <c r="G150" s="207" t="s">
        <v>13</v>
      </c>
      <c r="H150" s="185" t="s">
        <v>36</v>
      </c>
      <c r="I150" s="186" t="s">
        <v>249</v>
      </c>
    </row>
    <row r="151" customFormat="false" ht="12.75" hidden="false" customHeight="true" outlineLevel="0" collapsed="false">
      <c r="A151" s="123" t="s">
        <v>250</v>
      </c>
      <c r="B151" s="123"/>
      <c r="C151" s="123"/>
      <c r="D151" s="124"/>
      <c r="E151" s="125" t="n">
        <v>9700</v>
      </c>
      <c r="F151" s="125"/>
      <c r="G151" s="211"/>
      <c r="H151" s="124"/>
      <c r="I151" s="212"/>
    </row>
    <row r="152" s="12" customFormat="true" ht="12.75" hidden="false" customHeight="true" outlineLevel="0" collapsed="false">
      <c r="A152" s="69"/>
      <c r="B152" s="69"/>
      <c r="C152" s="69"/>
      <c r="D152" s="92"/>
      <c r="E152" s="213"/>
      <c r="F152" s="214"/>
      <c r="G152" s="96"/>
      <c r="H152" s="92"/>
      <c r="I152" s="97"/>
    </row>
    <row r="153" customFormat="false" ht="12.75" hidden="false" customHeight="true" outlineLevel="0" collapsed="false">
      <c r="A153" s="210" t="s">
        <v>251</v>
      </c>
      <c r="B153" s="210"/>
      <c r="C153" s="210"/>
      <c r="D153" s="215"/>
      <c r="E153" s="216"/>
      <c r="F153" s="217"/>
      <c r="G153" s="218"/>
      <c r="H153" s="215"/>
      <c r="I153" s="219"/>
    </row>
    <row r="154" customFormat="false" ht="12.75" hidden="false" customHeight="true" outlineLevel="0" collapsed="false">
      <c r="A154" s="220" t="s">
        <v>252</v>
      </c>
      <c r="B154" s="220"/>
      <c r="C154" s="220"/>
      <c r="D154" s="92"/>
      <c r="E154" s="213" t="n">
        <f aca="false">E155+E156+E157</f>
        <v>156000</v>
      </c>
      <c r="F154" s="214"/>
      <c r="G154" s="96"/>
      <c r="H154" s="92"/>
      <c r="I154" s="97"/>
    </row>
    <row r="155" customFormat="false" ht="29.25" hidden="false" customHeight="true" outlineLevel="0" collapsed="false">
      <c r="A155" s="221" t="s">
        <v>253</v>
      </c>
      <c r="B155" s="221"/>
      <c r="C155" s="221"/>
      <c r="D155" s="222" t="n">
        <v>3110</v>
      </c>
      <c r="E155" s="223" t="n">
        <v>13000</v>
      </c>
      <c r="F155" s="224"/>
      <c r="G155" s="225" t="s">
        <v>13</v>
      </c>
      <c r="H155" s="222" t="s">
        <v>231</v>
      </c>
      <c r="I155" s="226" t="s">
        <v>254</v>
      </c>
    </row>
    <row r="156" customFormat="false" ht="39.75" hidden="false" customHeight="true" outlineLevel="0" collapsed="false">
      <c r="A156" s="227" t="s">
        <v>255</v>
      </c>
      <c r="B156" s="227"/>
      <c r="C156" s="227"/>
      <c r="D156" s="228" t="n">
        <v>3110</v>
      </c>
      <c r="E156" s="67" t="n">
        <v>139700</v>
      </c>
      <c r="F156" s="67"/>
      <c r="G156" s="229" t="s">
        <v>13</v>
      </c>
      <c r="H156" s="228" t="s">
        <v>256</v>
      </c>
      <c r="I156" s="230" t="s">
        <v>257</v>
      </c>
    </row>
    <row r="157" customFormat="false" ht="39.75" hidden="false" customHeight="true" outlineLevel="0" collapsed="false">
      <c r="A157" s="227" t="s">
        <v>258</v>
      </c>
      <c r="B157" s="227"/>
      <c r="C157" s="227"/>
      <c r="D157" s="228" t="n">
        <v>3110</v>
      </c>
      <c r="E157" s="231" t="n">
        <v>3300</v>
      </c>
      <c r="F157" s="232"/>
      <c r="G157" s="229" t="s">
        <v>13</v>
      </c>
      <c r="H157" s="228" t="s">
        <v>68</v>
      </c>
      <c r="I157" s="233" t="s">
        <v>259</v>
      </c>
    </row>
    <row r="158" customFormat="false" ht="42" hidden="false" customHeight="true" outlineLevel="0" collapsed="false">
      <c r="A158" s="234" t="s">
        <v>260</v>
      </c>
      <c r="B158" s="234"/>
      <c r="C158" s="234"/>
      <c r="D158" s="235" t="n">
        <v>3110</v>
      </c>
      <c r="E158" s="68" t="n">
        <v>180000</v>
      </c>
      <c r="F158" s="68"/>
      <c r="G158" s="236" t="s">
        <v>13</v>
      </c>
      <c r="H158" s="235" t="s">
        <v>256</v>
      </c>
      <c r="I158" s="237" t="s">
        <v>261</v>
      </c>
    </row>
    <row r="159" customFormat="false" ht="12.75" hidden="false" customHeight="true" outlineLevel="0" collapsed="false">
      <c r="A159" s="238" t="s">
        <v>262</v>
      </c>
      <c r="B159" s="238"/>
      <c r="C159" s="238"/>
      <c r="D159" s="239"/>
      <c r="E159" s="240" t="n">
        <f aca="false">E158+E154</f>
        <v>336000</v>
      </c>
      <c r="F159" s="241"/>
      <c r="G159" s="9"/>
      <c r="H159" s="242"/>
      <c r="I159" s="242"/>
    </row>
    <row r="160" customFormat="false" ht="12.75" hidden="false" customHeight="true" outlineLevel="0" collapsed="false">
      <c r="A160" s="243"/>
      <c r="B160" s="243"/>
      <c r="C160" s="243"/>
      <c r="D160" s="244"/>
      <c r="E160" s="245"/>
      <c r="F160" s="245"/>
      <c r="G160" s="244"/>
      <c r="H160" s="244"/>
      <c r="I160" s="244"/>
    </row>
    <row r="161" customFormat="false" ht="12.75" hidden="false" customHeight="true" outlineLevel="0" collapsed="false">
      <c r="A161" s="243" t="s">
        <v>263</v>
      </c>
      <c r="B161" s="243"/>
      <c r="C161" s="243"/>
      <c r="D161" s="243"/>
      <c r="E161" s="243"/>
      <c r="F161" s="243"/>
      <c r="G161" s="243"/>
      <c r="H161" s="243"/>
      <c r="I161" s="243"/>
    </row>
    <row r="162" customFormat="false" ht="12.75" hidden="false" customHeight="true" outlineLevel="0" collapsed="false">
      <c r="A162" s="243"/>
      <c r="B162" s="243"/>
      <c r="C162" s="243"/>
      <c r="D162" s="243"/>
      <c r="E162" s="243"/>
      <c r="F162" s="243"/>
      <c r="G162" s="243"/>
      <c r="H162" s="243"/>
      <c r="I162" s="243"/>
    </row>
    <row r="163" customFormat="false" ht="17.25" hidden="false" customHeight="true" outlineLevel="0" collapsed="false">
      <c r="A163" s="243" t="s">
        <v>264</v>
      </c>
      <c r="B163" s="243"/>
      <c r="C163" s="243"/>
      <c r="D163" s="243"/>
      <c r="E163" s="243"/>
      <c r="F163" s="243"/>
      <c r="G163" s="243"/>
      <c r="H163" s="243"/>
      <c r="I163" s="243"/>
    </row>
    <row r="164" customFormat="false" ht="22.5" hidden="false" customHeight="true" outlineLevel="0" collapsed="false">
      <c r="A164" s="243" t="s">
        <v>265</v>
      </c>
      <c r="B164" s="243"/>
      <c r="C164" s="243"/>
      <c r="D164" s="243"/>
      <c r="E164" s="243"/>
      <c r="F164" s="243"/>
      <c r="G164" s="243"/>
      <c r="H164" s="243"/>
      <c r="I164" s="243"/>
    </row>
    <row r="165" customFormat="false" ht="12.75" hidden="false" customHeight="true" outlineLevel="0" collapsed="false">
      <c r="A165" s="246"/>
      <c r="B165" s="246"/>
      <c r="C165" s="246"/>
      <c r="D165" s="246"/>
      <c r="E165" s="246"/>
      <c r="F165" s="246"/>
      <c r="G165" s="246"/>
      <c r="H165" s="246"/>
      <c r="I165" s="246"/>
    </row>
    <row r="166" customFormat="false" ht="12.75" hidden="false" customHeight="true" outlineLevel="0" collapsed="false">
      <c r="A166" s="243"/>
      <c r="B166" s="243"/>
      <c r="C166" s="243"/>
      <c r="D166" s="244"/>
      <c r="E166" s="245"/>
      <c r="F166" s="245"/>
      <c r="G166" s="244"/>
      <c r="H166" s="244"/>
      <c r="I166" s="244"/>
    </row>
    <row r="167" customFormat="false" ht="12.75" hidden="false" customHeight="true" outlineLevel="0" collapsed="false">
      <c r="A167" s="243"/>
      <c r="B167" s="243"/>
      <c r="C167" s="243"/>
      <c r="D167" s="244"/>
      <c r="E167" s="245"/>
      <c r="F167" s="245"/>
      <c r="G167" s="244"/>
      <c r="H167" s="244"/>
      <c r="I167" s="244"/>
    </row>
    <row r="168" customFormat="false" ht="12.75" hidden="false" customHeight="true" outlineLevel="0" collapsed="false">
      <c r="A168" s="243"/>
      <c r="B168" s="243"/>
      <c r="C168" s="243"/>
      <c r="D168" s="244"/>
      <c r="E168" s="245"/>
      <c r="F168" s="245"/>
      <c r="G168" s="244"/>
      <c r="H168" s="244"/>
      <c r="I168" s="244"/>
    </row>
    <row r="169" customFormat="false" ht="12.75" hidden="false" customHeight="true" outlineLevel="0" collapsed="false">
      <c r="A169" s="243"/>
      <c r="B169" s="243"/>
      <c r="C169" s="243"/>
      <c r="D169" s="244"/>
      <c r="E169" s="245"/>
      <c r="F169" s="245"/>
      <c r="G169" s="244"/>
      <c r="H169" s="244"/>
      <c r="I169" s="244"/>
    </row>
    <row r="170" customFormat="false" ht="12.75" hidden="false" customHeight="true" outlineLevel="0" collapsed="false">
      <c r="A170" s="243"/>
      <c r="B170" s="243"/>
      <c r="C170" s="243"/>
      <c r="D170" s="244"/>
      <c r="E170" s="245"/>
      <c r="F170" s="245"/>
      <c r="G170" s="244"/>
      <c r="H170" s="244"/>
      <c r="I170" s="244"/>
    </row>
    <row r="171" customFormat="false" ht="12.75" hidden="false" customHeight="true" outlineLevel="0" collapsed="false">
      <c r="A171" s="243"/>
      <c r="B171" s="243"/>
      <c r="C171" s="243"/>
      <c r="D171" s="244"/>
      <c r="E171" s="245"/>
      <c r="F171" s="245"/>
      <c r="G171" s="244"/>
      <c r="H171" s="244"/>
      <c r="I171" s="244"/>
    </row>
    <row r="172" customFormat="false" ht="12.75" hidden="false" customHeight="true" outlineLevel="0" collapsed="false">
      <c r="A172" s="243"/>
      <c r="B172" s="243"/>
      <c r="C172" s="243"/>
      <c r="D172" s="244"/>
      <c r="E172" s="245"/>
      <c r="F172" s="245"/>
      <c r="G172" s="244"/>
      <c r="H172" s="244"/>
      <c r="I172" s="244"/>
    </row>
    <row r="173" customFormat="false" ht="12.75" hidden="false" customHeight="true" outlineLevel="0" collapsed="false">
      <c r="A173" s="243"/>
      <c r="B173" s="243"/>
      <c r="C173" s="243"/>
      <c r="D173" s="244"/>
      <c r="E173" s="245"/>
      <c r="F173" s="245"/>
      <c r="G173" s="244"/>
      <c r="H173" s="244"/>
      <c r="I173" s="244"/>
    </row>
    <row r="174" customFormat="false" ht="12.75" hidden="false" customHeight="true" outlineLevel="0" collapsed="false">
      <c r="A174" s="243"/>
      <c r="B174" s="243"/>
      <c r="C174" s="243"/>
      <c r="D174" s="244"/>
      <c r="E174" s="245"/>
      <c r="F174" s="245"/>
      <c r="G174" s="244"/>
      <c r="H174" s="244"/>
      <c r="I174" s="244"/>
    </row>
    <row r="175" customFormat="false" ht="12.75" hidden="false" customHeight="true" outlineLevel="0" collapsed="false">
      <c r="A175" s="243"/>
      <c r="B175" s="243"/>
      <c r="C175" s="243"/>
      <c r="D175" s="244"/>
      <c r="E175" s="245"/>
      <c r="F175" s="245"/>
      <c r="G175" s="244"/>
      <c r="H175" s="244"/>
      <c r="I175" s="244"/>
    </row>
    <row r="176" customFormat="false" ht="12.75" hidden="false" customHeight="true" outlineLevel="0" collapsed="false">
      <c r="A176" s="243"/>
      <c r="B176" s="243"/>
      <c r="C176" s="243"/>
      <c r="D176" s="244"/>
      <c r="E176" s="245"/>
      <c r="F176" s="245"/>
      <c r="G176" s="244"/>
      <c r="H176" s="244"/>
      <c r="I176" s="244"/>
    </row>
    <row r="177" customFormat="false" ht="12.75" hidden="false" customHeight="true" outlineLevel="0" collapsed="false">
      <c r="A177" s="243"/>
      <c r="B177" s="243"/>
      <c r="C177" s="243"/>
      <c r="D177" s="244"/>
      <c r="E177" s="245"/>
      <c r="F177" s="245"/>
      <c r="G177" s="244"/>
      <c r="H177" s="244"/>
      <c r="I177" s="244"/>
    </row>
    <row r="178" customFormat="false" ht="12.75" hidden="false" customHeight="true" outlineLevel="0" collapsed="false">
      <c r="A178" s="243"/>
      <c r="B178" s="243"/>
      <c r="C178" s="243"/>
      <c r="D178" s="244"/>
      <c r="E178" s="245"/>
      <c r="F178" s="245"/>
      <c r="G178" s="244"/>
      <c r="H178" s="244"/>
      <c r="I178" s="244"/>
    </row>
    <row r="179" customFormat="false" ht="12.75" hidden="false" customHeight="true" outlineLevel="0" collapsed="false">
      <c r="A179" s="243"/>
      <c r="B179" s="243"/>
      <c r="C179" s="243"/>
      <c r="D179" s="244"/>
      <c r="E179" s="245"/>
      <c r="F179" s="245"/>
      <c r="G179" s="244"/>
      <c r="H179" s="244"/>
      <c r="I179" s="244"/>
    </row>
    <row r="180" customFormat="false" ht="12.75" hidden="false" customHeight="true" outlineLevel="0" collapsed="false">
      <c r="A180" s="243"/>
      <c r="B180" s="243"/>
      <c r="C180" s="243"/>
      <c r="D180" s="244"/>
      <c r="E180" s="245"/>
      <c r="F180" s="245"/>
      <c r="G180" s="244"/>
      <c r="H180" s="244"/>
      <c r="I180" s="244"/>
    </row>
    <row r="181" customFormat="false" ht="12.75" hidden="false" customHeight="true" outlineLevel="0" collapsed="false">
      <c r="A181" s="243"/>
      <c r="B181" s="243"/>
      <c r="C181" s="243"/>
      <c r="D181" s="244"/>
      <c r="E181" s="245"/>
      <c r="F181" s="245"/>
      <c r="G181" s="244"/>
      <c r="H181" s="244"/>
      <c r="I181" s="244"/>
    </row>
    <row r="182" customFormat="false" ht="12.75" hidden="false" customHeight="true" outlineLevel="0" collapsed="false">
      <c r="A182" s="243"/>
      <c r="B182" s="243"/>
      <c r="C182" s="243"/>
      <c r="D182" s="244"/>
      <c r="E182" s="245"/>
      <c r="F182" s="245"/>
      <c r="G182" s="244"/>
      <c r="H182" s="244"/>
      <c r="I182" s="244"/>
    </row>
    <row r="183" customFormat="false" ht="12.75" hidden="false" customHeight="true" outlineLevel="0" collapsed="false">
      <c r="A183" s="243"/>
      <c r="B183" s="243"/>
      <c r="C183" s="243"/>
      <c r="D183" s="244"/>
      <c r="E183" s="245"/>
      <c r="F183" s="245"/>
      <c r="G183" s="244"/>
      <c r="H183" s="244"/>
      <c r="I183" s="244"/>
    </row>
    <row r="184" customFormat="false" ht="12.75" hidden="false" customHeight="true" outlineLevel="0" collapsed="false">
      <c r="A184" s="243"/>
      <c r="B184" s="243"/>
      <c r="C184" s="243"/>
      <c r="D184" s="244"/>
      <c r="E184" s="245"/>
      <c r="F184" s="245"/>
      <c r="G184" s="244"/>
      <c r="H184" s="244"/>
      <c r="I184" s="244"/>
    </row>
    <row r="185" customFormat="false" ht="12.75" hidden="false" customHeight="true" outlineLevel="0" collapsed="false">
      <c r="A185" s="243"/>
      <c r="B185" s="243"/>
      <c r="C185" s="243"/>
      <c r="D185" s="244"/>
      <c r="E185" s="245"/>
      <c r="F185" s="245"/>
      <c r="G185" s="244"/>
      <c r="H185" s="244"/>
      <c r="I185" s="244"/>
    </row>
    <row r="186" customFormat="false" ht="12.75" hidden="false" customHeight="true" outlineLevel="0" collapsed="false">
      <c r="A186" s="243"/>
      <c r="B186" s="243"/>
      <c r="C186" s="243"/>
      <c r="D186" s="244"/>
      <c r="E186" s="245"/>
      <c r="F186" s="245"/>
      <c r="G186" s="244"/>
      <c r="H186" s="244"/>
      <c r="I186" s="244"/>
    </row>
    <row r="187" customFormat="false" ht="12.75" hidden="false" customHeight="true" outlineLevel="0" collapsed="false">
      <c r="A187" s="243"/>
      <c r="B187" s="243"/>
      <c r="C187" s="243"/>
      <c r="D187" s="244"/>
      <c r="E187" s="245"/>
      <c r="F187" s="245"/>
      <c r="G187" s="244"/>
      <c r="H187" s="244"/>
      <c r="I187" s="244"/>
    </row>
    <row r="188" customFormat="false" ht="12.75" hidden="false" customHeight="true" outlineLevel="0" collapsed="false">
      <c r="A188" s="243"/>
      <c r="B188" s="243"/>
      <c r="C188" s="243"/>
      <c r="D188" s="244"/>
      <c r="E188" s="245"/>
      <c r="F188" s="245"/>
      <c r="G188" s="244"/>
      <c r="H188" s="244"/>
      <c r="I188" s="244"/>
    </row>
    <row r="189" customFormat="false" ht="12.75" hidden="false" customHeight="true" outlineLevel="0" collapsed="false">
      <c r="A189" s="243"/>
      <c r="B189" s="243"/>
      <c r="C189" s="243"/>
      <c r="D189" s="244"/>
      <c r="E189" s="245"/>
      <c r="F189" s="245"/>
      <c r="G189" s="244"/>
      <c r="H189" s="244"/>
      <c r="I189" s="244"/>
    </row>
    <row r="190" customFormat="false" ht="12.75" hidden="false" customHeight="true" outlineLevel="0" collapsed="false">
      <c r="A190" s="243"/>
      <c r="B190" s="243"/>
      <c r="C190" s="243"/>
      <c r="D190" s="244"/>
      <c r="E190" s="245"/>
      <c r="F190" s="245"/>
      <c r="G190" s="244"/>
      <c r="H190" s="244"/>
      <c r="I190" s="244"/>
    </row>
    <row r="191" customFormat="false" ht="12.75" hidden="false" customHeight="true" outlineLevel="0" collapsed="false">
      <c r="A191" s="243"/>
      <c r="B191" s="243"/>
      <c r="C191" s="243"/>
      <c r="D191" s="244"/>
      <c r="E191" s="245"/>
      <c r="F191" s="245"/>
      <c r="G191" s="244"/>
      <c r="H191" s="244"/>
      <c r="I191" s="244"/>
    </row>
    <row r="192" customFormat="false" ht="12.75" hidden="false" customHeight="true" outlineLevel="0" collapsed="false">
      <c r="A192" s="243"/>
      <c r="B192" s="243"/>
      <c r="C192" s="243"/>
      <c r="D192" s="244"/>
      <c r="E192" s="245"/>
      <c r="F192" s="245"/>
      <c r="G192" s="244"/>
      <c r="H192" s="244"/>
      <c r="I192" s="244"/>
    </row>
    <row r="193" customFormat="false" ht="12.75" hidden="false" customHeight="true" outlineLevel="0" collapsed="false">
      <c r="A193" s="243"/>
      <c r="B193" s="243"/>
      <c r="C193" s="243"/>
      <c r="D193" s="244"/>
      <c r="E193" s="245"/>
      <c r="F193" s="245"/>
      <c r="G193" s="244"/>
      <c r="H193" s="244"/>
      <c r="I193" s="244"/>
    </row>
    <row r="194" customFormat="false" ht="12.75" hidden="false" customHeight="true" outlineLevel="0" collapsed="false">
      <c r="A194" s="243"/>
      <c r="B194" s="243"/>
      <c r="C194" s="243"/>
      <c r="D194" s="244"/>
      <c r="E194" s="245"/>
      <c r="F194" s="245"/>
      <c r="G194" s="244"/>
      <c r="H194" s="244"/>
      <c r="I194" s="244"/>
    </row>
    <row r="195" customFormat="false" ht="12.75" hidden="false" customHeight="true" outlineLevel="0" collapsed="false">
      <c r="A195" s="243"/>
      <c r="B195" s="243"/>
      <c r="C195" s="243"/>
      <c r="D195" s="244"/>
      <c r="E195" s="245"/>
      <c r="F195" s="245"/>
      <c r="G195" s="244"/>
      <c r="H195" s="244"/>
      <c r="I195" s="244"/>
    </row>
    <row r="196" customFormat="false" ht="12.75" hidden="false" customHeight="true" outlineLevel="0" collapsed="false">
      <c r="A196" s="243"/>
      <c r="B196" s="243"/>
      <c r="C196" s="243"/>
      <c r="D196" s="244"/>
      <c r="E196" s="245"/>
      <c r="F196" s="245"/>
      <c r="G196" s="244"/>
      <c r="H196" s="244"/>
      <c r="I196" s="244"/>
    </row>
    <row r="197" customFormat="false" ht="12.75" hidden="false" customHeight="true" outlineLevel="0" collapsed="false">
      <c r="A197" s="243"/>
      <c r="B197" s="243"/>
      <c r="C197" s="243"/>
      <c r="D197" s="244"/>
      <c r="E197" s="245"/>
      <c r="F197" s="245"/>
      <c r="G197" s="244"/>
      <c r="H197" s="244"/>
      <c r="I197" s="244"/>
    </row>
    <row r="198" customFormat="false" ht="12.75" hidden="false" customHeight="true" outlineLevel="0" collapsed="false">
      <c r="A198" s="243"/>
      <c r="B198" s="243"/>
      <c r="C198" s="243"/>
      <c r="D198" s="244"/>
      <c r="E198" s="245"/>
      <c r="F198" s="245"/>
      <c r="G198" s="244"/>
      <c r="H198" s="244"/>
      <c r="I198" s="244"/>
    </row>
    <row r="199" customFormat="false" ht="12.75" hidden="false" customHeight="true" outlineLevel="0" collapsed="false">
      <c r="A199" s="243"/>
      <c r="B199" s="243"/>
      <c r="C199" s="243"/>
      <c r="D199" s="244"/>
      <c r="E199" s="245"/>
      <c r="F199" s="245"/>
      <c r="G199" s="244"/>
      <c r="H199" s="244"/>
      <c r="I199" s="244"/>
    </row>
    <row r="200" customFormat="false" ht="12.75" hidden="false" customHeight="true" outlineLevel="0" collapsed="false">
      <c r="A200" s="243"/>
      <c r="B200" s="243"/>
      <c r="C200" s="243"/>
      <c r="D200" s="244"/>
      <c r="E200" s="245"/>
      <c r="F200" s="245"/>
      <c r="G200" s="244"/>
      <c r="H200" s="244"/>
      <c r="I200" s="244"/>
    </row>
    <row r="201" customFormat="false" ht="12.75" hidden="false" customHeight="true" outlineLevel="0" collapsed="false">
      <c r="A201" s="243"/>
      <c r="B201" s="243"/>
      <c r="C201" s="243"/>
      <c r="D201" s="244"/>
      <c r="E201" s="245"/>
      <c r="F201" s="245"/>
      <c r="G201" s="244"/>
      <c r="H201" s="244"/>
      <c r="I201" s="244"/>
    </row>
    <row r="202" customFormat="false" ht="12.75" hidden="false" customHeight="true" outlineLevel="0" collapsed="false">
      <c r="A202" s="243"/>
      <c r="B202" s="243"/>
      <c r="C202" s="243"/>
      <c r="D202" s="244"/>
      <c r="E202" s="245"/>
      <c r="F202" s="245"/>
      <c r="G202" s="244"/>
      <c r="H202" s="244"/>
      <c r="I202" s="244"/>
    </row>
    <row r="203" customFormat="false" ht="12.75" hidden="false" customHeight="true" outlineLevel="0" collapsed="false">
      <c r="A203" s="243"/>
      <c r="B203" s="243"/>
      <c r="C203" s="243"/>
      <c r="D203" s="244"/>
      <c r="E203" s="245"/>
      <c r="F203" s="245"/>
      <c r="G203" s="244"/>
      <c r="H203" s="244"/>
      <c r="I203" s="244"/>
    </row>
    <row r="204" customFormat="false" ht="12.75" hidden="false" customHeight="true" outlineLevel="0" collapsed="false">
      <c r="A204" s="243"/>
      <c r="B204" s="243"/>
      <c r="C204" s="243"/>
      <c r="D204" s="244"/>
      <c r="E204" s="245"/>
      <c r="F204" s="245"/>
      <c r="G204" s="244"/>
      <c r="H204" s="244"/>
      <c r="I204" s="244"/>
    </row>
    <row r="205" customFormat="false" ht="12.75" hidden="false" customHeight="true" outlineLevel="0" collapsed="false">
      <c r="A205" s="243"/>
      <c r="B205" s="243"/>
      <c r="C205" s="243"/>
      <c r="D205" s="244"/>
      <c r="E205" s="245"/>
      <c r="F205" s="245"/>
      <c r="G205" s="244"/>
      <c r="H205" s="244"/>
      <c r="I205" s="244"/>
    </row>
    <row r="206" customFormat="false" ht="12.75" hidden="false" customHeight="true" outlineLevel="0" collapsed="false">
      <c r="A206" s="243"/>
      <c r="B206" s="243"/>
      <c r="C206" s="243"/>
      <c r="D206" s="244"/>
      <c r="E206" s="245"/>
      <c r="F206" s="245"/>
      <c r="G206" s="244"/>
      <c r="H206" s="244"/>
      <c r="I206" s="244"/>
    </row>
    <row r="207" customFormat="false" ht="12.75" hidden="false" customHeight="true" outlineLevel="0" collapsed="false">
      <c r="A207" s="243"/>
      <c r="B207" s="243"/>
      <c r="C207" s="243"/>
      <c r="D207" s="244"/>
      <c r="E207" s="245"/>
      <c r="F207" s="245"/>
      <c r="G207" s="244"/>
      <c r="H207" s="244"/>
      <c r="I207" s="244"/>
    </row>
    <row r="208" customFormat="false" ht="12.75" hidden="false" customHeight="true" outlineLevel="0" collapsed="false">
      <c r="A208" s="243"/>
      <c r="B208" s="243"/>
      <c r="C208" s="243"/>
      <c r="D208" s="244"/>
      <c r="E208" s="245"/>
      <c r="F208" s="245"/>
      <c r="G208" s="244"/>
      <c r="H208" s="244"/>
      <c r="I208" s="244"/>
    </row>
    <row r="209" customFormat="false" ht="12.75" hidden="false" customHeight="true" outlineLevel="0" collapsed="false">
      <c r="A209" s="243"/>
      <c r="B209" s="243"/>
      <c r="C209" s="243"/>
      <c r="D209" s="244"/>
      <c r="E209" s="245"/>
      <c r="F209" s="245"/>
      <c r="G209" s="244"/>
      <c r="H209" s="244"/>
      <c r="I209" s="244"/>
    </row>
    <row r="210" customFormat="false" ht="12.75" hidden="false" customHeight="true" outlineLevel="0" collapsed="false">
      <c r="A210" s="243"/>
      <c r="B210" s="243"/>
      <c r="C210" s="243"/>
      <c r="D210" s="244"/>
      <c r="E210" s="245"/>
      <c r="F210" s="245"/>
      <c r="G210" s="244"/>
      <c r="H210" s="244"/>
      <c r="I210" s="244"/>
    </row>
    <row r="211" customFormat="false" ht="12.75" hidden="false" customHeight="true" outlineLevel="0" collapsed="false">
      <c r="A211" s="243"/>
      <c r="B211" s="243"/>
      <c r="C211" s="243"/>
      <c r="D211" s="244"/>
      <c r="E211" s="245"/>
      <c r="F211" s="245"/>
      <c r="G211" s="244"/>
      <c r="H211" s="244"/>
      <c r="I211" s="244"/>
    </row>
    <row r="212" customFormat="false" ht="12.75" hidden="false" customHeight="true" outlineLevel="0" collapsed="false">
      <c r="A212" s="243"/>
      <c r="B212" s="243"/>
      <c r="C212" s="243"/>
      <c r="D212" s="244"/>
      <c r="E212" s="245"/>
      <c r="F212" s="245"/>
      <c r="G212" s="244"/>
      <c r="H212" s="244"/>
      <c r="I212" s="244"/>
    </row>
    <row r="213" customFormat="false" ht="12.75" hidden="false" customHeight="true" outlineLevel="0" collapsed="false">
      <c r="A213" s="243"/>
      <c r="B213" s="243"/>
      <c r="C213" s="243"/>
      <c r="D213" s="244"/>
      <c r="E213" s="245"/>
      <c r="F213" s="245"/>
      <c r="G213" s="244"/>
      <c r="H213" s="244"/>
      <c r="I213" s="244"/>
    </row>
    <row r="214" customFormat="false" ht="12.75" hidden="false" customHeight="true" outlineLevel="0" collapsed="false">
      <c r="A214" s="243"/>
      <c r="B214" s="243"/>
      <c r="C214" s="243"/>
      <c r="D214" s="244"/>
      <c r="E214" s="245"/>
      <c r="F214" s="245"/>
      <c r="G214" s="244"/>
      <c r="H214" s="244"/>
      <c r="I214" s="244"/>
    </row>
    <row r="215" customFormat="false" ht="12.75" hidden="false" customHeight="true" outlineLevel="0" collapsed="false">
      <c r="A215" s="243"/>
      <c r="B215" s="243"/>
      <c r="C215" s="243"/>
      <c r="D215" s="244"/>
      <c r="E215" s="245"/>
      <c r="F215" s="245"/>
      <c r="G215" s="244"/>
      <c r="H215" s="244"/>
      <c r="I215" s="244"/>
    </row>
    <row r="216" customFormat="false" ht="12.75" hidden="false" customHeight="true" outlineLevel="0" collapsed="false">
      <c r="A216" s="243"/>
      <c r="B216" s="243"/>
      <c r="C216" s="243"/>
      <c r="D216" s="244"/>
      <c r="E216" s="245"/>
      <c r="F216" s="245"/>
      <c r="G216" s="244"/>
      <c r="H216" s="244"/>
      <c r="I216" s="244"/>
    </row>
    <row r="217" customFormat="false" ht="12.75" hidden="false" customHeight="true" outlineLevel="0" collapsed="false">
      <c r="A217" s="243"/>
      <c r="B217" s="243"/>
      <c r="C217" s="243"/>
      <c r="D217" s="244"/>
      <c r="E217" s="245"/>
      <c r="F217" s="245"/>
      <c r="G217" s="244"/>
      <c r="H217" s="244"/>
      <c r="I217" s="244"/>
    </row>
    <row r="218" customFormat="false" ht="12.75" hidden="false" customHeight="true" outlineLevel="0" collapsed="false">
      <c r="A218" s="243"/>
      <c r="B218" s="243"/>
      <c r="C218" s="243"/>
      <c r="D218" s="244"/>
      <c r="E218" s="245"/>
      <c r="F218" s="245"/>
      <c r="G218" s="244"/>
      <c r="H218" s="244"/>
      <c r="I218" s="244"/>
    </row>
    <row r="219" customFormat="false" ht="12.75" hidden="false" customHeight="true" outlineLevel="0" collapsed="false">
      <c r="A219" s="243"/>
      <c r="B219" s="243"/>
      <c r="C219" s="243"/>
      <c r="D219" s="244"/>
      <c r="E219" s="245"/>
      <c r="F219" s="245"/>
      <c r="G219" s="244"/>
      <c r="H219" s="244"/>
      <c r="I219" s="244"/>
    </row>
    <row r="220" customFormat="false" ht="12.75" hidden="false" customHeight="true" outlineLevel="0" collapsed="false">
      <c r="A220" s="243"/>
      <c r="B220" s="243"/>
      <c r="C220" s="243"/>
      <c r="D220" s="244"/>
      <c r="E220" s="245"/>
      <c r="F220" s="245"/>
      <c r="G220" s="244"/>
      <c r="H220" s="244"/>
      <c r="I220" s="244"/>
    </row>
    <row r="221" customFormat="false" ht="12.75" hidden="false" customHeight="true" outlineLevel="0" collapsed="false">
      <c r="A221" s="243"/>
      <c r="B221" s="243"/>
      <c r="C221" s="243"/>
      <c r="D221" s="244"/>
      <c r="E221" s="245"/>
      <c r="F221" s="245"/>
      <c r="G221" s="244"/>
      <c r="H221" s="244"/>
      <c r="I221" s="244"/>
    </row>
    <row r="222" customFormat="false" ht="12.75" hidden="false" customHeight="true" outlineLevel="0" collapsed="false">
      <c r="A222" s="243"/>
      <c r="B222" s="243"/>
      <c r="C222" s="243"/>
      <c r="D222" s="244"/>
      <c r="E222" s="245"/>
      <c r="F222" s="245"/>
      <c r="G222" s="244"/>
      <c r="H222" s="244"/>
      <c r="I222" s="244"/>
    </row>
    <row r="223" customFormat="false" ht="12.75" hidden="false" customHeight="true" outlineLevel="0" collapsed="false">
      <c r="A223" s="243"/>
      <c r="B223" s="243"/>
      <c r="C223" s="243"/>
      <c r="D223" s="244"/>
      <c r="E223" s="245"/>
      <c r="F223" s="245"/>
      <c r="G223" s="244"/>
      <c r="H223" s="244"/>
      <c r="I223" s="244"/>
    </row>
    <row r="224" customFormat="false" ht="12.75" hidden="false" customHeight="true" outlineLevel="0" collapsed="false">
      <c r="A224" s="243"/>
      <c r="B224" s="243"/>
      <c r="C224" s="243"/>
      <c r="D224" s="244"/>
      <c r="E224" s="245"/>
      <c r="F224" s="245"/>
      <c r="G224" s="244"/>
      <c r="H224" s="244"/>
      <c r="I224" s="244"/>
    </row>
    <row r="225" customFormat="false" ht="12.75" hidden="false" customHeight="true" outlineLevel="0" collapsed="false">
      <c r="A225" s="243"/>
      <c r="B225" s="243"/>
      <c r="C225" s="243"/>
      <c r="D225" s="244"/>
      <c r="E225" s="245"/>
      <c r="F225" s="245"/>
      <c r="G225" s="244"/>
      <c r="H225" s="244"/>
      <c r="I225" s="244"/>
    </row>
    <row r="226" customFormat="false" ht="12.75" hidden="false" customHeight="true" outlineLevel="0" collapsed="false">
      <c r="A226" s="243"/>
      <c r="B226" s="243"/>
      <c r="C226" s="243"/>
      <c r="D226" s="244"/>
      <c r="E226" s="245"/>
      <c r="F226" s="245"/>
      <c r="G226" s="244"/>
      <c r="H226" s="244"/>
      <c r="I226" s="244"/>
    </row>
    <row r="227" customFormat="false" ht="12.75" hidden="false" customHeight="true" outlineLevel="0" collapsed="false">
      <c r="A227" s="243"/>
      <c r="B227" s="243"/>
      <c r="C227" s="243"/>
      <c r="D227" s="244"/>
      <c r="E227" s="245"/>
      <c r="F227" s="245"/>
      <c r="G227" s="244"/>
      <c r="H227" s="244"/>
      <c r="I227" s="244"/>
    </row>
    <row r="228" customFormat="false" ht="12.75" hidden="false" customHeight="true" outlineLevel="0" collapsed="false">
      <c r="A228" s="243"/>
      <c r="B228" s="243"/>
      <c r="C228" s="243"/>
      <c r="D228" s="244"/>
      <c r="E228" s="245"/>
      <c r="F228" s="245"/>
      <c r="G228" s="244"/>
      <c r="H228" s="244"/>
      <c r="I228" s="244"/>
    </row>
    <row r="229" customFormat="false" ht="12.75" hidden="false" customHeight="true" outlineLevel="0" collapsed="false">
      <c r="A229" s="243"/>
      <c r="B229" s="243"/>
      <c r="C229" s="243"/>
      <c r="D229" s="244"/>
      <c r="E229" s="245"/>
      <c r="F229" s="245"/>
      <c r="G229" s="244"/>
      <c r="H229" s="244"/>
      <c r="I229" s="244"/>
    </row>
    <row r="230" customFormat="false" ht="12.75" hidden="false" customHeight="true" outlineLevel="0" collapsed="false">
      <c r="A230" s="243"/>
      <c r="B230" s="243"/>
      <c r="C230" s="243"/>
      <c r="D230" s="244"/>
      <c r="E230" s="245"/>
      <c r="F230" s="245"/>
      <c r="G230" s="244"/>
      <c r="H230" s="244"/>
      <c r="I230" s="244"/>
    </row>
    <row r="231" customFormat="false" ht="12.75" hidden="false" customHeight="true" outlineLevel="0" collapsed="false">
      <c r="A231" s="243"/>
      <c r="B231" s="243"/>
      <c r="C231" s="243"/>
      <c r="D231" s="244"/>
      <c r="E231" s="245"/>
      <c r="F231" s="245"/>
      <c r="G231" s="244"/>
      <c r="H231" s="244"/>
      <c r="I231" s="244"/>
    </row>
    <row r="232" customFormat="false" ht="12.75" hidden="false" customHeight="true" outlineLevel="0" collapsed="false">
      <c r="A232" s="243"/>
      <c r="B232" s="243"/>
      <c r="C232" s="243"/>
      <c r="D232" s="244"/>
      <c r="E232" s="245"/>
      <c r="F232" s="245"/>
      <c r="G232" s="244"/>
      <c r="H232" s="244"/>
      <c r="I232" s="244"/>
    </row>
    <row r="233" customFormat="false" ht="12.75" hidden="false" customHeight="true" outlineLevel="0" collapsed="false">
      <c r="A233" s="243"/>
      <c r="B233" s="243"/>
      <c r="C233" s="243"/>
      <c r="D233" s="244"/>
      <c r="E233" s="245"/>
      <c r="F233" s="245"/>
      <c r="G233" s="244"/>
      <c r="H233" s="244"/>
      <c r="I233" s="244"/>
    </row>
    <row r="234" customFormat="false" ht="12.75" hidden="false" customHeight="true" outlineLevel="0" collapsed="false">
      <c r="A234" s="243"/>
      <c r="B234" s="243"/>
      <c r="C234" s="243"/>
      <c r="D234" s="244"/>
      <c r="E234" s="245"/>
      <c r="F234" s="245"/>
      <c r="G234" s="244"/>
      <c r="H234" s="244"/>
      <c r="I234" s="244"/>
    </row>
    <row r="235" customFormat="false" ht="12.75" hidden="false" customHeight="true" outlineLevel="0" collapsed="false">
      <c r="A235" s="243"/>
      <c r="B235" s="243"/>
      <c r="C235" s="243"/>
      <c r="D235" s="244"/>
      <c r="E235" s="245"/>
      <c r="F235" s="245"/>
      <c r="G235" s="244"/>
      <c r="H235" s="244"/>
      <c r="I235" s="244"/>
    </row>
    <row r="236" customFormat="false" ht="12.75" hidden="false" customHeight="true" outlineLevel="0" collapsed="false">
      <c r="A236" s="243"/>
      <c r="B236" s="243"/>
      <c r="C236" s="243"/>
      <c r="D236" s="244"/>
      <c r="E236" s="245"/>
      <c r="F236" s="245"/>
      <c r="G236" s="244"/>
      <c r="H236" s="244"/>
      <c r="I236" s="244"/>
    </row>
    <row r="237" customFormat="false" ht="12.75" hidden="false" customHeight="true" outlineLevel="0" collapsed="false">
      <c r="A237" s="243"/>
      <c r="B237" s="243"/>
      <c r="C237" s="243"/>
      <c r="D237" s="244"/>
      <c r="E237" s="245"/>
      <c r="F237" s="245"/>
      <c r="G237" s="244"/>
      <c r="H237" s="244"/>
      <c r="I237" s="244"/>
    </row>
    <row r="238" customFormat="false" ht="12.75" hidden="false" customHeight="true" outlineLevel="0" collapsed="false">
      <c r="A238" s="243"/>
      <c r="B238" s="243"/>
      <c r="C238" s="243"/>
      <c r="D238" s="244"/>
      <c r="E238" s="245"/>
      <c r="F238" s="245"/>
      <c r="G238" s="244"/>
      <c r="H238" s="244"/>
      <c r="I238" s="244"/>
    </row>
    <row r="239" customFormat="false" ht="12.75" hidden="false" customHeight="true" outlineLevel="0" collapsed="false">
      <c r="A239" s="243"/>
      <c r="B239" s="243"/>
      <c r="C239" s="243"/>
      <c r="D239" s="244"/>
      <c r="E239" s="245"/>
      <c r="F239" s="245"/>
      <c r="G239" s="244"/>
      <c r="H239" s="244"/>
      <c r="I239" s="244"/>
    </row>
    <row r="240" customFormat="false" ht="12.75" hidden="false" customHeight="true" outlineLevel="0" collapsed="false">
      <c r="A240" s="243"/>
      <c r="B240" s="243"/>
      <c r="C240" s="243"/>
      <c r="D240" s="244"/>
      <c r="E240" s="245"/>
      <c r="F240" s="245"/>
      <c r="G240" s="244"/>
      <c r="H240" s="244"/>
      <c r="I240" s="244"/>
    </row>
    <row r="241" customFormat="false" ht="12.75" hidden="false" customHeight="false" outlineLevel="0" collapsed="false">
      <c r="A241" s="247"/>
      <c r="B241" s="247"/>
      <c r="C241" s="247"/>
      <c r="D241" s="247"/>
      <c r="E241" s="247"/>
      <c r="F241" s="247"/>
      <c r="G241" s="247"/>
      <c r="H241" s="247"/>
      <c r="I241" s="247"/>
    </row>
    <row r="242" customFormat="false" ht="12.75" hidden="false" customHeight="false" outlineLevel="0" collapsed="false">
      <c r="A242" s="247"/>
      <c r="B242" s="247"/>
      <c r="C242" s="247"/>
      <c r="D242" s="247"/>
      <c r="E242" s="247"/>
      <c r="F242" s="247"/>
      <c r="G242" s="247"/>
      <c r="H242" s="247"/>
      <c r="I242" s="247"/>
    </row>
    <row r="243" customFormat="false" ht="12.75" hidden="false" customHeight="false" outlineLevel="0" collapsed="false">
      <c r="A243" s="247"/>
      <c r="B243" s="247"/>
      <c r="C243" s="247"/>
      <c r="D243" s="247"/>
      <c r="E243" s="247"/>
      <c r="F243" s="247"/>
      <c r="G243" s="247"/>
      <c r="H243" s="247"/>
      <c r="I243" s="247"/>
    </row>
    <row r="244" customFormat="false" ht="12.75" hidden="false" customHeight="false" outlineLevel="0" collapsed="false">
      <c r="A244" s="247"/>
      <c r="B244" s="247"/>
      <c r="C244" s="247"/>
      <c r="D244" s="247"/>
      <c r="E244" s="247"/>
      <c r="F244" s="247"/>
      <c r="G244" s="247"/>
      <c r="H244" s="247"/>
      <c r="I244" s="247"/>
    </row>
    <row r="245" customFormat="false" ht="12.75" hidden="false" customHeight="false" outlineLevel="0" collapsed="false">
      <c r="A245" s="247"/>
      <c r="B245" s="247"/>
      <c r="C245" s="247"/>
      <c r="D245" s="247"/>
      <c r="E245" s="247"/>
      <c r="F245" s="247"/>
      <c r="G245" s="247"/>
      <c r="H245" s="247"/>
      <c r="I245" s="247"/>
    </row>
    <row r="246" customFormat="false" ht="12.75" hidden="false" customHeight="false" outlineLevel="0" collapsed="false">
      <c r="A246" s="247"/>
      <c r="B246" s="247"/>
      <c r="C246" s="247"/>
      <c r="D246" s="247"/>
      <c r="E246" s="247"/>
      <c r="F246" s="247"/>
      <c r="G246" s="247"/>
      <c r="H246" s="247"/>
      <c r="I246" s="247"/>
    </row>
    <row r="247" customFormat="false" ht="12.75" hidden="false" customHeight="false" outlineLevel="0" collapsed="false">
      <c r="A247" s="247"/>
      <c r="B247" s="247"/>
      <c r="C247" s="247"/>
      <c r="D247" s="247"/>
      <c r="E247" s="247"/>
      <c r="F247" s="247"/>
      <c r="G247" s="247"/>
      <c r="H247" s="247"/>
      <c r="I247" s="247"/>
    </row>
    <row r="248" customFormat="false" ht="12.75" hidden="false" customHeight="false" outlineLevel="0" collapsed="false">
      <c r="A248" s="247"/>
      <c r="B248" s="247"/>
      <c r="C248" s="247"/>
      <c r="D248" s="247"/>
      <c r="E248" s="247"/>
      <c r="F248" s="247"/>
      <c r="G248" s="247"/>
      <c r="H248" s="247"/>
      <c r="I248" s="247"/>
    </row>
    <row r="249" customFormat="false" ht="12.75" hidden="false" customHeight="false" outlineLevel="0" collapsed="false">
      <c r="A249" s="247"/>
      <c r="B249" s="247"/>
      <c r="C249" s="247"/>
      <c r="D249" s="247"/>
      <c r="E249" s="247"/>
      <c r="F249" s="247"/>
      <c r="G249" s="247"/>
      <c r="H249" s="247"/>
      <c r="I249" s="247"/>
    </row>
    <row r="250" customFormat="false" ht="12.75" hidden="false" customHeight="false" outlineLevel="0" collapsed="false">
      <c r="A250" s="247"/>
      <c r="B250" s="247"/>
      <c r="C250" s="247"/>
      <c r="D250" s="247"/>
      <c r="E250" s="247"/>
      <c r="F250" s="247"/>
      <c r="G250" s="247"/>
      <c r="H250" s="247"/>
      <c r="I250" s="247"/>
    </row>
    <row r="251" customFormat="false" ht="12.75" hidden="false" customHeight="false" outlineLevel="0" collapsed="false">
      <c r="A251" s="247"/>
      <c r="B251" s="247"/>
      <c r="C251" s="247"/>
      <c r="D251" s="247"/>
      <c r="E251" s="247"/>
      <c r="F251" s="247"/>
      <c r="G251" s="247"/>
      <c r="H251" s="247"/>
      <c r="I251" s="247"/>
    </row>
    <row r="252" customFormat="false" ht="12.75" hidden="false" customHeight="false" outlineLevel="0" collapsed="false">
      <c r="A252" s="247"/>
      <c r="B252" s="247"/>
      <c r="C252" s="247"/>
      <c r="D252" s="247"/>
      <c r="E252" s="247"/>
      <c r="F252" s="247"/>
      <c r="G252" s="247"/>
      <c r="H252" s="247"/>
      <c r="I252" s="247"/>
    </row>
    <row r="253" customFormat="false" ht="12.75" hidden="false" customHeight="false" outlineLevel="0" collapsed="false">
      <c r="A253" s="247"/>
      <c r="B253" s="247"/>
      <c r="C253" s="247"/>
      <c r="D253" s="247"/>
      <c r="E253" s="247"/>
      <c r="F253" s="247"/>
      <c r="G253" s="247"/>
      <c r="H253" s="247"/>
      <c r="I253" s="247"/>
    </row>
    <row r="254" customFormat="false" ht="12.75" hidden="false" customHeight="false" outlineLevel="0" collapsed="false">
      <c r="A254" s="247"/>
      <c r="B254" s="247"/>
      <c r="C254" s="247"/>
      <c r="D254" s="247"/>
      <c r="E254" s="247"/>
      <c r="F254" s="247"/>
      <c r="G254" s="247"/>
      <c r="H254" s="247"/>
      <c r="I254" s="247"/>
    </row>
    <row r="255" customFormat="false" ht="12.75" hidden="false" customHeight="false" outlineLevel="0" collapsed="false">
      <c r="A255" s="247"/>
      <c r="B255" s="247"/>
      <c r="C255" s="247"/>
      <c r="D255" s="247"/>
      <c r="E255" s="247"/>
      <c r="F255" s="247"/>
      <c r="G255" s="247"/>
      <c r="H255" s="247"/>
      <c r="I255" s="247"/>
    </row>
    <row r="256" customFormat="false" ht="12.75" hidden="false" customHeight="false" outlineLevel="0" collapsed="false">
      <c r="A256" s="247"/>
      <c r="B256" s="247"/>
      <c r="C256" s="247"/>
      <c r="D256" s="247"/>
      <c r="E256" s="247"/>
      <c r="F256" s="247"/>
      <c r="G256" s="247"/>
      <c r="H256" s="247"/>
      <c r="I256" s="247"/>
    </row>
    <row r="257" customFormat="false" ht="12.75" hidden="false" customHeight="false" outlineLevel="0" collapsed="false">
      <c r="A257" s="247"/>
      <c r="B257" s="247"/>
      <c r="C257" s="247"/>
      <c r="D257" s="247"/>
      <c r="E257" s="247"/>
      <c r="F257" s="247"/>
      <c r="G257" s="247"/>
      <c r="H257" s="247"/>
      <c r="I257" s="247"/>
    </row>
    <row r="258" customFormat="false" ht="12.75" hidden="false" customHeight="false" outlineLevel="0" collapsed="false">
      <c r="A258" s="247"/>
      <c r="B258" s="247"/>
      <c r="C258" s="247"/>
      <c r="D258" s="247"/>
      <c r="E258" s="247"/>
      <c r="F258" s="247"/>
      <c r="G258" s="247"/>
      <c r="H258" s="247"/>
      <c r="I258" s="247"/>
    </row>
  </sheetData>
  <mergeCells count="387">
    <mergeCell ref="F1:I2"/>
    <mergeCell ref="F4:I6"/>
    <mergeCell ref="A8:I8"/>
    <mergeCell ref="A9:I9"/>
    <mergeCell ref="A10:I10"/>
    <mergeCell ref="A11:C13"/>
    <mergeCell ref="D11:D13"/>
    <mergeCell ref="E11:F13"/>
    <mergeCell ref="G11:G13"/>
    <mergeCell ref="H11:H13"/>
    <mergeCell ref="I11:I13"/>
    <mergeCell ref="A14:C14"/>
    <mergeCell ref="E14:F14"/>
    <mergeCell ref="A15:C15"/>
    <mergeCell ref="E15:F15"/>
    <mergeCell ref="A16:C16"/>
    <mergeCell ref="E16:F16"/>
    <mergeCell ref="A17:C18"/>
    <mergeCell ref="D17:D18"/>
    <mergeCell ref="E17:E18"/>
    <mergeCell ref="G17:G18"/>
    <mergeCell ref="H17:H18"/>
    <mergeCell ref="I17:I18"/>
    <mergeCell ref="A19:C19"/>
    <mergeCell ref="E19:F19"/>
    <mergeCell ref="A20:C20"/>
    <mergeCell ref="A21:C21"/>
    <mergeCell ref="E21:F21"/>
    <mergeCell ref="A22:C22"/>
    <mergeCell ref="A23:C23"/>
    <mergeCell ref="A24:C24"/>
    <mergeCell ref="E24:F24"/>
    <mergeCell ref="A25:C25"/>
    <mergeCell ref="E25:F25"/>
    <mergeCell ref="A26:C26"/>
    <mergeCell ref="A27:C27"/>
    <mergeCell ref="E27:F27"/>
    <mergeCell ref="A28:C28"/>
    <mergeCell ref="A29:C29"/>
    <mergeCell ref="E29:F29"/>
    <mergeCell ref="A30:C30"/>
    <mergeCell ref="E30:F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E41:F41"/>
    <mergeCell ref="A42:C42"/>
    <mergeCell ref="A43:C43"/>
    <mergeCell ref="E43:F43"/>
    <mergeCell ref="A44:C44"/>
    <mergeCell ref="A45:C45"/>
    <mergeCell ref="E45:F45"/>
    <mergeCell ref="A46:C46"/>
    <mergeCell ref="E46:F46"/>
    <mergeCell ref="A47:C47"/>
    <mergeCell ref="E47:F47"/>
    <mergeCell ref="A48:C48"/>
    <mergeCell ref="A49:C49"/>
    <mergeCell ref="A50:C50"/>
    <mergeCell ref="E50:F50"/>
    <mergeCell ref="A51:C51"/>
    <mergeCell ref="A52:C52"/>
    <mergeCell ref="A53:C53"/>
    <mergeCell ref="A54:C54"/>
    <mergeCell ref="E54:F54"/>
    <mergeCell ref="A55:C55"/>
    <mergeCell ref="E55:F55"/>
    <mergeCell ref="A56:C56"/>
    <mergeCell ref="A57:C57"/>
    <mergeCell ref="A58:C58"/>
    <mergeCell ref="E58:F58"/>
    <mergeCell ref="A59:C59"/>
    <mergeCell ref="A60:C60"/>
    <mergeCell ref="A61:C61"/>
    <mergeCell ref="A62:C62"/>
    <mergeCell ref="A63:C63"/>
    <mergeCell ref="A64:C64"/>
    <mergeCell ref="A65:C65"/>
    <mergeCell ref="A66:C66"/>
    <mergeCell ref="E66:F66"/>
    <mergeCell ref="A67:C67"/>
    <mergeCell ref="A68:C68"/>
    <mergeCell ref="A69:C69"/>
    <mergeCell ref="A70:C70"/>
    <mergeCell ref="A71:C71"/>
    <mergeCell ref="A72:C72"/>
    <mergeCell ref="A73:C73"/>
    <mergeCell ref="E73:F73"/>
    <mergeCell ref="A74:C74"/>
    <mergeCell ref="E74:F74"/>
    <mergeCell ref="A75:C75"/>
    <mergeCell ref="E75:F75"/>
    <mergeCell ref="A76:C76"/>
    <mergeCell ref="E76:F76"/>
    <mergeCell ref="A77:C77"/>
    <mergeCell ref="E77:F77"/>
    <mergeCell ref="A78:C78"/>
    <mergeCell ref="E78:F78"/>
    <mergeCell ref="A79:C79"/>
    <mergeCell ref="E79:F79"/>
    <mergeCell ref="A80:C80"/>
    <mergeCell ref="A81:C81"/>
    <mergeCell ref="E81:F81"/>
    <mergeCell ref="A82:C82"/>
    <mergeCell ref="A83:C83"/>
    <mergeCell ref="E83:F83"/>
    <mergeCell ref="A84:C84"/>
    <mergeCell ref="E84:F84"/>
    <mergeCell ref="A85:C85"/>
    <mergeCell ref="E85:F85"/>
    <mergeCell ref="A86:C86"/>
    <mergeCell ref="A87:C87"/>
    <mergeCell ref="A88:C88"/>
    <mergeCell ref="E88:F88"/>
    <mergeCell ref="A89:C89"/>
    <mergeCell ref="A90:C90"/>
    <mergeCell ref="E90:F90"/>
    <mergeCell ref="A91:C91"/>
    <mergeCell ref="A92:C92"/>
    <mergeCell ref="A93:C93"/>
    <mergeCell ref="A94:C94"/>
    <mergeCell ref="A95:C95"/>
    <mergeCell ref="E95:F95"/>
    <mergeCell ref="A96:C96"/>
    <mergeCell ref="E96:F96"/>
    <mergeCell ref="A97:C97"/>
    <mergeCell ref="E97:F97"/>
    <mergeCell ref="A98:C98"/>
    <mergeCell ref="E98:F98"/>
    <mergeCell ref="A99:C99"/>
    <mergeCell ref="E99:F99"/>
    <mergeCell ref="A100:C100"/>
    <mergeCell ref="E100:F100"/>
    <mergeCell ref="A101:C101"/>
    <mergeCell ref="E101:F101"/>
    <mergeCell ref="A102:C102"/>
    <mergeCell ref="E102:F102"/>
    <mergeCell ref="A103:C103"/>
    <mergeCell ref="E103:F103"/>
    <mergeCell ref="A104:C104"/>
    <mergeCell ref="E104:F104"/>
    <mergeCell ref="A105:C105"/>
    <mergeCell ref="A106:C106"/>
    <mergeCell ref="E106:F106"/>
    <mergeCell ref="A107:C107"/>
    <mergeCell ref="A108:C108"/>
    <mergeCell ref="E108:F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E119:F119"/>
    <mergeCell ref="A120:C120"/>
    <mergeCell ref="A121:C121"/>
    <mergeCell ref="A123:C123"/>
    <mergeCell ref="E123:F123"/>
    <mergeCell ref="A124:C124"/>
    <mergeCell ref="E124:F124"/>
    <mergeCell ref="A125:C125"/>
    <mergeCell ref="A126:C126"/>
    <mergeCell ref="E126:F126"/>
    <mergeCell ref="A127:C127"/>
    <mergeCell ref="E127:F127"/>
    <mergeCell ref="A128:C128"/>
    <mergeCell ref="E128:F128"/>
    <mergeCell ref="A129:C129"/>
    <mergeCell ref="E129:F129"/>
    <mergeCell ref="A130:C130"/>
    <mergeCell ref="E130:F130"/>
    <mergeCell ref="A131:C131"/>
    <mergeCell ref="E131:F131"/>
    <mergeCell ref="A132:C132"/>
    <mergeCell ref="E132:F132"/>
    <mergeCell ref="A133:C133"/>
    <mergeCell ref="E133:F133"/>
    <mergeCell ref="A134:C134"/>
    <mergeCell ref="E134:F134"/>
    <mergeCell ref="A135:C135"/>
    <mergeCell ref="E135:F135"/>
    <mergeCell ref="A136:C136"/>
    <mergeCell ref="E136:F136"/>
    <mergeCell ref="A137:C137"/>
    <mergeCell ref="E137:F137"/>
    <mergeCell ref="A138:C138"/>
    <mergeCell ref="E138:F138"/>
    <mergeCell ref="A139:C139"/>
    <mergeCell ref="E139:F139"/>
    <mergeCell ref="A140:C140"/>
    <mergeCell ref="A141:C141"/>
    <mergeCell ref="A142:C142"/>
    <mergeCell ref="E142:F142"/>
    <mergeCell ref="A143:C143"/>
    <mergeCell ref="E143:F143"/>
    <mergeCell ref="A144:C144"/>
    <mergeCell ref="A145:C145"/>
    <mergeCell ref="E145:F145"/>
    <mergeCell ref="A146:C146"/>
    <mergeCell ref="E146:F146"/>
    <mergeCell ref="A147:C147"/>
    <mergeCell ref="E147:F147"/>
    <mergeCell ref="A149:C149"/>
    <mergeCell ref="A150:C150"/>
    <mergeCell ref="E150:F150"/>
    <mergeCell ref="A151:C151"/>
    <mergeCell ref="E151:F151"/>
    <mergeCell ref="A152:C152"/>
    <mergeCell ref="A153:C153"/>
    <mergeCell ref="A154:C154"/>
    <mergeCell ref="A155:C155"/>
    <mergeCell ref="A156:C156"/>
    <mergeCell ref="E156:F156"/>
    <mergeCell ref="A157:C157"/>
    <mergeCell ref="A158:C158"/>
    <mergeCell ref="E158:F158"/>
    <mergeCell ref="A159:C159"/>
    <mergeCell ref="A160:C160"/>
    <mergeCell ref="E160:F160"/>
    <mergeCell ref="A161:I161"/>
    <mergeCell ref="A162:I162"/>
    <mergeCell ref="A163:I163"/>
    <mergeCell ref="A164:I164"/>
    <mergeCell ref="A165:I165"/>
    <mergeCell ref="A166:C166"/>
    <mergeCell ref="E166:F166"/>
    <mergeCell ref="A167:C167"/>
    <mergeCell ref="E167:F167"/>
    <mergeCell ref="A168:C168"/>
    <mergeCell ref="E168:F168"/>
    <mergeCell ref="A169:C169"/>
    <mergeCell ref="E169:F169"/>
    <mergeCell ref="A170:C170"/>
    <mergeCell ref="E170:F170"/>
    <mergeCell ref="A171:C171"/>
    <mergeCell ref="E171:F171"/>
    <mergeCell ref="A172:C172"/>
    <mergeCell ref="E172:F172"/>
    <mergeCell ref="A173:C173"/>
    <mergeCell ref="E173:F173"/>
    <mergeCell ref="A174:C174"/>
    <mergeCell ref="E174:F174"/>
    <mergeCell ref="A175:C175"/>
    <mergeCell ref="E175:F175"/>
    <mergeCell ref="A176:C176"/>
    <mergeCell ref="E176:F176"/>
    <mergeCell ref="A177:C177"/>
    <mergeCell ref="E177:F177"/>
    <mergeCell ref="A178:C178"/>
    <mergeCell ref="E178:F178"/>
    <mergeCell ref="A179:C179"/>
    <mergeCell ref="E179:F179"/>
    <mergeCell ref="A180:C180"/>
    <mergeCell ref="E180:F180"/>
    <mergeCell ref="A181:C181"/>
    <mergeCell ref="E181:F181"/>
    <mergeCell ref="A182:C182"/>
    <mergeCell ref="E182:F182"/>
    <mergeCell ref="A183:C183"/>
    <mergeCell ref="E183:F183"/>
    <mergeCell ref="A184:C184"/>
    <mergeCell ref="E184:F184"/>
    <mergeCell ref="A185:C185"/>
    <mergeCell ref="E185:F185"/>
    <mergeCell ref="A186:C186"/>
    <mergeCell ref="E186:F186"/>
    <mergeCell ref="A187:C187"/>
    <mergeCell ref="E187:F187"/>
    <mergeCell ref="A188:C188"/>
    <mergeCell ref="E188:F188"/>
    <mergeCell ref="A189:C189"/>
    <mergeCell ref="E189:F189"/>
    <mergeCell ref="A190:C190"/>
    <mergeCell ref="E190:F190"/>
    <mergeCell ref="A191:C191"/>
    <mergeCell ref="E191:F191"/>
    <mergeCell ref="A192:C192"/>
    <mergeCell ref="E192:F192"/>
    <mergeCell ref="A193:C193"/>
    <mergeCell ref="E193:F193"/>
    <mergeCell ref="A194:C194"/>
    <mergeCell ref="E194:F194"/>
    <mergeCell ref="A195:C195"/>
    <mergeCell ref="E195:F195"/>
    <mergeCell ref="A196:C196"/>
    <mergeCell ref="E196:F196"/>
    <mergeCell ref="A197:C197"/>
    <mergeCell ref="E197:F197"/>
    <mergeCell ref="A198:C198"/>
    <mergeCell ref="E198:F198"/>
    <mergeCell ref="A199:C199"/>
    <mergeCell ref="E199:F199"/>
    <mergeCell ref="A200:C200"/>
    <mergeCell ref="E200:F200"/>
    <mergeCell ref="A201:C201"/>
    <mergeCell ref="E201:F201"/>
    <mergeCell ref="A202:C202"/>
    <mergeCell ref="E202:F202"/>
    <mergeCell ref="A203:C203"/>
    <mergeCell ref="E203:F203"/>
    <mergeCell ref="A204:C204"/>
    <mergeCell ref="E204:F204"/>
    <mergeCell ref="A205:C205"/>
    <mergeCell ref="E205:F205"/>
    <mergeCell ref="A206:C206"/>
    <mergeCell ref="E206:F206"/>
    <mergeCell ref="A207:C207"/>
    <mergeCell ref="E207:F207"/>
    <mergeCell ref="A208:C208"/>
    <mergeCell ref="E208:F208"/>
    <mergeCell ref="A209:C209"/>
    <mergeCell ref="E209:F209"/>
    <mergeCell ref="A210:C210"/>
    <mergeCell ref="E210:F210"/>
    <mergeCell ref="A211:C211"/>
    <mergeCell ref="E211:F211"/>
    <mergeCell ref="A212:C212"/>
    <mergeCell ref="E212:F212"/>
    <mergeCell ref="A213:C213"/>
    <mergeCell ref="E213:F213"/>
    <mergeCell ref="A214:C214"/>
    <mergeCell ref="E214:F214"/>
    <mergeCell ref="A215:C215"/>
    <mergeCell ref="E215:F215"/>
    <mergeCell ref="A216:C216"/>
    <mergeCell ref="E216:F216"/>
    <mergeCell ref="A217:C217"/>
    <mergeCell ref="E217:F217"/>
    <mergeCell ref="A218:C218"/>
    <mergeCell ref="E218:F218"/>
    <mergeCell ref="A219:C219"/>
    <mergeCell ref="E219:F219"/>
    <mergeCell ref="A220:C220"/>
    <mergeCell ref="E220:F220"/>
    <mergeCell ref="A221:C221"/>
    <mergeCell ref="E221:F221"/>
    <mergeCell ref="A222:C222"/>
    <mergeCell ref="E222:F222"/>
    <mergeCell ref="A223:C223"/>
    <mergeCell ref="E223:F223"/>
    <mergeCell ref="A224:C224"/>
    <mergeCell ref="E224:F224"/>
    <mergeCell ref="A225:C225"/>
    <mergeCell ref="E225:F225"/>
    <mergeCell ref="A226:C226"/>
    <mergeCell ref="E226:F226"/>
    <mergeCell ref="A227:C227"/>
    <mergeCell ref="E227:F227"/>
    <mergeCell ref="A228:C228"/>
    <mergeCell ref="E228:F228"/>
    <mergeCell ref="A229:C229"/>
    <mergeCell ref="E229:F229"/>
    <mergeCell ref="A230:C230"/>
    <mergeCell ref="E230:F230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</mergeCells>
  <printOptions headings="false" gridLines="false" gridLinesSet="true" horizontalCentered="false" verticalCentered="false"/>
  <pageMargins left="0.509722222222222" right="0.420138888888889" top="0.479861111111111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96" man="true" max="16383" min="0"/>
    <brk id="119" man="true" max="16383" min="0"/>
    <brk id="148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4:29:59Z</dcterms:created>
  <dc:creator/>
  <dc:description/>
  <dc:language>en-US</dc:language>
  <cp:lastModifiedBy>Murahkin</cp:lastModifiedBy>
  <dcterms:modified xsi:type="dcterms:W3CDTF">2016-07-13T14:29:59Z</dcterms:modified>
  <cp:revision>0</cp:revision>
  <dc:subject/>
  <dc:title/>
</cp:coreProperties>
</file>