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Луцьк</t>
  </si>
  <si>
    <t xml:space="preserve">№ будинку /корпусу, № квартири /офісу)</t>
  </si>
  <si>
    <t xml:space="preserve">вул. Червоного Хреста, 1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Філюк П.Т.</t>
  </si>
  <si>
    <t xml:space="preserve">          (підпис, П.І.Б.)          </t>
  </si>
  <si>
    <t xml:space="preserve">Виконавець</t>
  </si>
  <si>
    <t xml:space="preserve">Потапчук Т.В.</t>
  </si>
  <si>
    <t xml:space="preserve">телефон:</t>
  </si>
  <si>
    <t xml:space="preserve">факс:</t>
  </si>
  <si>
    <t xml:space="preserve">електронна пошта:  </t>
  </si>
  <si>
    <t xml:space="preserve">statistic@vla.court.gov.ua</t>
  </si>
  <si>
    <t xml:space="preserve">3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istic@vl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n">
        <v>43001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8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80E3B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9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0</v>
      </c>
      <c r="B2" s="44" t="s">
        <v>31</v>
      </c>
      <c r="C2" s="44" t="s">
        <v>32</v>
      </c>
      <c r="D2" s="44"/>
      <c r="E2" s="44" t="s">
        <v>33</v>
      </c>
      <c r="F2" s="44" t="s">
        <v>34</v>
      </c>
      <c r="G2" s="44"/>
      <c r="H2" s="44"/>
      <c r="I2" s="43" t="s">
        <v>35</v>
      </c>
      <c r="J2" s="10"/>
    </row>
    <row r="3" customFormat="false" ht="21.95" hidden="false" customHeight="true" outlineLevel="0" collapsed="false">
      <c r="A3" s="43"/>
      <c r="B3" s="44"/>
      <c r="C3" s="43" t="s">
        <v>36</v>
      </c>
      <c r="D3" s="43" t="s">
        <v>37</v>
      </c>
      <c r="E3" s="44"/>
      <c r="F3" s="43" t="s">
        <v>36</v>
      </c>
      <c r="G3" s="45" t="s">
        <v>38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9</v>
      </c>
      <c r="H4" s="43" t="s">
        <v>40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1</v>
      </c>
      <c r="B6" s="45" t="s">
        <v>42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3</v>
      </c>
      <c r="C7" s="48" t="n">
        <f aca="false">'розділ 2'!D66+'розділ 2'!E66</f>
        <v>0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4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0</v>
      </c>
      <c r="C14" s="51" t="n">
        <f aca="false">C7+C8+C9+C10+C11+C12+C13</f>
        <v>0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2</v>
      </c>
      <c r="B2" s="57"/>
      <c r="C2" s="58" t="s">
        <v>53</v>
      </c>
      <c r="D2" s="59" t="s">
        <v>54</v>
      </c>
      <c r="E2" s="59" t="s">
        <v>55</v>
      </c>
      <c r="F2" s="58" t="s">
        <v>56</v>
      </c>
      <c r="G2" s="58"/>
      <c r="H2" s="59" t="s">
        <v>57</v>
      </c>
      <c r="I2" s="59"/>
      <c r="J2" s="59"/>
      <c r="K2" s="59"/>
      <c r="L2" s="59"/>
      <c r="M2" s="59"/>
      <c r="N2" s="59"/>
      <c r="O2" s="59" t="s">
        <v>35</v>
      </c>
      <c r="P2" s="58" t="s">
        <v>58</v>
      </c>
      <c r="Q2" s="58"/>
      <c r="R2" s="58" t="s">
        <v>59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6</v>
      </c>
      <c r="I3" s="60" t="s">
        <v>60</v>
      </c>
      <c r="J3" s="60"/>
      <c r="K3" s="60"/>
      <c r="L3" s="60"/>
      <c r="M3" s="60"/>
      <c r="N3" s="60"/>
      <c r="O3" s="59"/>
      <c r="P3" s="58"/>
      <c r="Q3" s="58"/>
      <c r="R3" s="58" t="s">
        <v>61</v>
      </c>
      <c r="S3" s="58"/>
      <c r="T3" s="58" t="s">
        <v>62</v>
      </c>
      <c r="U3" s="58" t="s">
        <v>63</v>
      </c>
      <c r="V3" s="58" t="s">
        <v>64</v>
      </c>
      <c r="W3" s="58" t="s">
        <v>65</v>
      </c>
      <c r="X3" s="58" t="s">
        <v>66</v>
      </c>
      <c r="Y3" s="58" t="s">
        <v>67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6</v>
      </c>
      <c r="G4" s="58" t="s">
        <v>68</v>
      </c>
      <c r="H4" s="59"/>
      <c r="I4" s="58" t="s">
        <v>69</v>
      </c>
      <c r="J4" s="58" t="s">
        <v>70</v>
      </c>
      <c r="K4" s="58" t="s">
        <v>71</v>
      </c>
      <c r="L4" s="58" t="s">
        <v>72</v>
      </c>
      <c r="M4" s="58" t="s">
        <v>73</v>
      </c>
      <c r="N4" s="58" t="s">
        <v>74</v>
      </c>
      <c r="O4" s="59"/>
      <c r="P4" s="58" t="s">
        <v>36</v>
      </c>
      <c r="Q4" s="58" t="s">
        <v>68</v>
      </c>
      <c r="R4" s="58" t="s">
        <v>36</v>
      </c>
      <c r="S4" s="58" t="s">
        <v>75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1</v>
      </c>
      <c r="B8" s="58" t="s">
        <v>42</v>
      </c>
      <c r="C8" s="58" t="s">
        <v>76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7</v>
      </c>
      <c r="C9" s="63" t="s">
        <v>78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9</v>
      </c>
      <c r="C10" s="63" t="s">
        <v>80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1</v>
      </c>
      <c r="C11" s="57" t="s">
        <v>82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3</v>
      </c>
      <c r="C12" s="57" t="s">
        <v>84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5</v>
      </c>
      <c r="C13" s="57" t="s">
        <v>86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7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8</v>
      </c>
      <c r="C15" s="63" t="s">
        <v>89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0</v>
      </c>
      <c r="C16" s="57" t="s">
        <v>91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2</v>
      </c>
      <c r="C17" s="57" t="s">
        <v>93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4</v>
      </c>
      <c r="C18" s="63" t="s">
        <v>95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6</v>
      </c>
      <c r="C19" s="57" t="s">
        <v>97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8</v>
      </c>
      <c r="C20" s="63" t="s">
        <v>99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0</v>
      </c>
      <c r="C21" s="57" t="s">
        <v>101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2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3</v>
      </c>
      <c r="C23" s="57" t="s">
        <v>104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5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6</v>
      </c>
      <c r="C25" s="63" t="s">
        <v>107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8</v>
      </c>
      <c r="C26" s="57" t="s">
        <v>109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0</v>
      </c>
      <c r="C27" s="57" t="s">
        <v>111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2</v>
      </c>
      <c r="C28" s="57" t="s">
        <v>113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4</v>
      </c>
      <c r="C29" s="57" t="s">
        <v>115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6</v>
      </c>
      <c r="C30" s="57" t="s">
        <v>117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8</v>
      </c>
      <c r="C31" s="57" t="s">
        <v>119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0</v>
      </c>
      <c r="C32" s="63" t="s">
        <v>121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2</v>
      </c>
      <c r="C33" s="57" t="s">
        <v>123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4</v>
      </c>
      <c r="C34" s="57" t="s">
        <v>125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6</v>
      </c>
      <c r="C35" s="63" t="s">
        <v>127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8</v>
      </c>
      <c r="C36" s="63" t="s">
        <v>129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0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1</v>
      </c>
      <c r="C38" s="57" t="s">
        <v>132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3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4</v>
      </c>
      <c r="C40" s="63" t="s">
        <v>135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6</v>
      </c>
      <c r="C41" s="63" t="s">
        <v>137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8</v>
      </c>
      <c r="C42" s="57" t="s">
        <v>139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0</v>
      </c>
      <c r="C43" s="57" t="s">
        <v>141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2</v>
      </c>
      <c r="C44" s="63" t="s">
        <v>143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4</v>
      </c>
      <c r="C45" s="57" t="s">
        <v>145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6</v>
      </c>
      <c r="C46" s="63" t="s">
        <v>147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8</v>
      </c>
      <c r="C47" s="63" t="s">
        <v>149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0</v>
      </c>
      <c r="C48" s="57" t="s">
        <v>151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2</v>
      </c>
      <c r="C49" s="57" t="s">
        <v>153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4</v>
      </c>
      <c r="C50" s="57" t="s">
        <v>155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6</v>
      </c>
      <c r="C51" s="63" t="s">
        <v>157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8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9</v>
      </c>
      <c r="C53" s="63" t="s">
        <v>160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1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2</v>
      </c>
      <c r="C55" s="63" t="s">
        <v>163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4</v>
      </c>
      <c r="C56" s="63" t="s">
        <v>165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6</v>
      </c>
      <c r="C57" s="57" t="s">
        <v>16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8</v>
      </c>
      <c r="C58" s="57" t="s">
        <v>169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0</v>
      </c>
      <c r="C59" s="57" t="s">
        <v>171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2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3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4</v>
      </c>
      <c r="C62" s="63" t="s">
        <v>175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6</v>
      </c>
      <c r="C63" s="63" t="s">
        <v>177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8</v>
      </c>
      <c r="C64" s="63" t="s">
        <v>179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0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1</v>
      </c>
      <c r="C66" s="63"/>
      <c r="D66" s="70" t="n">
        <f aca="false">D9+D10+D15+D18+D20+D25+D32+D35+D36+D40+D41+D44+D46+D51+D53+D55+D56+D62+D63+D64+D65</f>
        <v>0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0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2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3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4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5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6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7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0380E3B1&amp;CФорма № 1, Підрозділ: Апеляційний суд Волин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8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2</v>
      </c>
      <c r="B2" s="73" t="s">
        <v>31</v>
      </c>
      <c r="C2" s="73"/>
      <c r="D2" s="73"/>
      <c r="E2" s="73" t="s">
        <v>189</v>
      </c>
      <c r="F2" s="10"/>
    </row>
    <row r="3" customFormat="false" ht="20.45" hidden="false" customHeight="true" outlineLevel="0" collapsed="false">
      <c r="A3" s="61" t="n">
        <v>1</v>
      </c>
      <c r="B3" s="67" t="s">
        <v>190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1</v>
      </c>
      <c r="C4" s="69" t="s">
        <v>192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3</v>
      </c>
      <c r="D5" s="69" t="s">
        <v>194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5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6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7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8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9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0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1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2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3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4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5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6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7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8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9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0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1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2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3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4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5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6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2</v>
      </c>
      <c r="B2" s="57" t="s">
        <v>218</v>
      </c>
      <c r="C2" s="57"/>
      <c r="D2" s="57"/>
      <c r="E2" s="58" t="s">
        <v>219</v>
      </c>
      <c r="F2" s="58" t="s">
        <v>220</v>
      </c>
      <c r="G2" s="57" t="s">
        <v>221</v>
      </c>
      <c r="H2" s="57"/>
      <c r="I2" s="57"/>
      <c r="J2" s="57"/>
      <c r="K2" s="57"/>
      <c r="L2" s="58" t="s">
        <v>222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6</v>
      </c>
      <c r="H3" s="57" t="s">
        <v>223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4</v>
      </c>
      <c r="I4" s="58" t="s">
        <v>225</v>
      </c>
      <c r="J4" s="58" t="s">
        <v>226</v>
      </c>
      <c r="K4" s="58" t="s">
        <v>227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1</v>
      </c>
      <c r="B5" s="63" t="s">
        <v>42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8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9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1</v>
      </c>
      <c r="B10" s="58" t="s">
        <v>232</v>
      </c>
      <c r="C10" s="58" t="s">
        <v>233</v>
      </c>
      <c r="D10" s="58" t="s">
        <v>234</v>
      </c>
      <c r="E10" s="58" t="s">
        <v>235</v>
      </c>
      <c r="F10" s="58" t="s">
        <v>236</v>
      </c>
      <c r="G10" s="58" t="s">
        <v>237</v>
      </c>
      <c r="H10" s="58" t="s">
        <v>238</v>
      </c>
      <c r="I10" s="58" t="s">
        <v>239</v>
      </c>
      <c r="J10" s="58" t="s">
        <v>240</v>
      </c>
      <c r="K10" s="58" t="s">
        <v>241</v>
      </c>
      <c r="L10" s="58" t="s">
        <v>242</v>
      </c>
      <c r="M10" s="58" t="s">
        <v>243</v>
      </c>
      <c r="N10" s="58" t="s">
        <v>244</v>
      </c>
      <c r="O10" s="58" t="s">
        <v>245</v>
      </c>
      <c r="P10" s="58" t="s">
        <v>246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6</v>
      </c>
      <c r="Q11" s="58" t="s">
        <v>223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7</v>
      </c>
      <c r="R12" s="57" t="s">
        <v>248</v>
      </c>
      <c r="S12" s="95"/>
    </row>
    <row r="13" customFormat="false" ht="12.75" hidden="false" customHeight="false" outlineLevel="0" collapsed="false">
      <c r="A13" s="96" t="s">
        <v>41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0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1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2</v>
      </c>
      <c r="B18" s="57" t="s">
        <v>252</v>
      </c>
      <c r="C18" s="57"/>
      <c r="D18" s="57"/>
      <c r="E18" s="57" t="s">
        <v>253</v>
      </c>
      <c r="F18" s="57"/>
      <c r="G18" s="57" t="s">
        <v>254</v>
      </c>
      <c r="H18" s="57"/>
      <c r="I18" s="57" t="s">
        <v>255</v>
      </c>
      <c r="J18" s="57"/>
      <c r="K18" s="57" t="s">
        <v>256</v>
      </c>
      <c r="L18" s="57"/>
      <c r="M18" s="57"/>
      <c r="N18" s="57" t="s">
        <v>257</v>
      </c>
      <c r="O18" s="77" t="s">
        <v>258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9</v>
      </c>
      <c r="H19" s="57" t="s">
        <v>260</v>
      </c>
      <c r="I19" s="57" t="s">
        <v>261</v>
      </c>
      <c r="J19" s="57" t="s">
        <v>262</v>
      </c>
      <c r="K19" s="103" t="s">
        <v>263</v>
      </c>
      <c r="L19" s="57" t="s">
        <v>264</v>
      </c>
      <c r="M19" s="104" t="s">
        <v>265</v>
      </c>
      <c r="N19" s="57"/>
      <c r="O19" s="77" t="s">
        <v>266</v>
      </c>
      <c r="P19" s="69" t="s">
        <v>267</v>
      </c>
      <c r="Q19" s="100"/>
      <c r="R19" s="101"/>
    </row>
    <row r="20" customFormat="false" ht="13.5" hidden="false" customHeight="true" outlineLevel="0" collapsed="false">
      <c r="A20" s="59" t="s">
        <v>268</v>
      </c>
      <c r="B20" s="63" t="s">
        <v>42</v>
      </c>
      <c r="C20" s="63"/>
      <c r="D20" s="63"/>
      <c r="E20" s="96" t="s">
        <v>76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9</v>
      </c>
      <c r="C21" s="107"/>
      <c r="D21" s="107"/>
      <c r="E21" s="57" t="s">
        <v>270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1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7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0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1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2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2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3</v>
      </c>
      <c r="C28" s="109"/>
      <c r="D28" s="109"/>
      <c r="E28" s="103" t="s">
        <v>274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5</v>
      </c>
      <c r="C29" s="110"/>
      <c r="D29" s="110"/>
      <c r="E29" s="103" t="s">
        <v>276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7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8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2</v>
      </c>
      <c r="B2" s="60" t="s">
        <v>280</v>
      </c>
      <c r="C2" s="58" t="s">
        <v>281</v>
      </c>
      <c r="D2" s="58" t="s">
        <v>282</v>
      </c>
      <c r="E2" s="58" t="s">
        <v>283</v>
      </c>
      <c r="F2" s="58" t="s">
        <v>284</v>
      </c>
      <c r="G2" s="58" t="s">
        <v>285</v>
      </c>
      <c r="H2" s="58" t="s">
        <v>286</v>
      </c>
      <c r="I2" s="58" t="s">
        <v>287</v>
      </c>
      <c r="J2" s="113" t="s">
        <v>288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9</v>
      </c>
      <c r="K3" s="58" t="s">
        <v>290</v>
      </c>
      <c r="L3" s="114"/>
    </row>
    <row r="4" customFormat="false" ht="12.75" hidden="false" customHeight="false" outlineLevel="0" collapsed="false">
      <c r="A4" s="115" t="s">
        <v>41</v>
      </c>
      <c r="B4" s="116" t="s">
        <v>42</v>
      </c>
      <c r="C4" s="59" t="s">
        <v>76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1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2</v>
      </c>
      <c r="C6" s="120" t="s">
        <v>293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4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5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6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7</v>
      </c>
      <c r="C10" s="103" t="s">
        <v>298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9</v>
      </c>
      <c r="C11" s="103" t="s">
        <v>300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1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2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3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2</v>
      </c>
      <c r="B16" s="57" t="s">
        <v>304</v>
      </c>
      <c r="C16" s="57" t="s">
        <v>281</v>
      </c>
      <c r="D16" s="57" t="s">
        <v>305</v>
      </c>
      <c r="E16" s="57" t="s">
        <v>283</v>
      </c>
      <c r="F16" s="57" t="s">
        <v>33</v>
      </c>
      <c r="G16" s="57" t="s">
        <v>285</v>
      </c>
      <c r="H16" s="57"/>
      <c r="I16" s="57"/>
      <c r="J16" s="58" t="s">
        <v>306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6</v>
      </c>
      <c r="H17" s="57" t="s">
        <v>307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8</v>
      </c>
      <c r="I18" s="57" t="s">
        <v>309</v>
      </c>
      <c r="J18" s="58"/>
      <c r="K18" s="129"/>
    </row>
    <row r="19" customFormat="false" ht="12.75" hidden="false" customHeight="false" outlineLevel="0" collapsed="false">
      <c r="A19" s="59" t="s">
        <v>41</v>
      </c>
      <c r="B19" s="59" t="s">
        <v>42</v>
      </c>
      <c r="C19" s="63" t="s">
        <v>76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0</v>
      </c>
      <c r="C20" s="120" t="s">
        <v>311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2</v>
      </c>
      <c r="C21" s="120" t="s">
        <v>313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4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5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6</v>
      </c>
      <c r="C24" s="120" t="s">
        <v>317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8</v>
      </c>
      <c r="C25" s="120" t="s">
        <v>319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0</v>
      </c>
      <c r="C26" s="120" t="s">
        <v>319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1</v>
      </c>
      <c r="C27" s="120" t="s">
        <v>322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3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4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5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6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7</v>
      </c>
      <c r="C32" s="120" t="s">
        <v>328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9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0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1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2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3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4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5</v>
      </c>
      <c r="C39" s="120" t="s">
        <v>336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7</v>
      </c>
      <c r="C40" s="120" t="s">
        <v>338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39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2</v>
      </c>
      <c r="B2" s="87" t="s">
        <v>252</v>
      </c>
      <c r="C2" s="87"/>
      <c r="D2" s="63" t="s">
        <v>341</v>
      </c>
      <c r="E2" s="63" t="s">
        <v>342</v>
      </c>
      <c r="F2" s="63" t="s">
        <v>343</v>
      </c>
      <c r="G2" s="63" t="s">
        <v>284</v>
      </c>
      <c r="H2" s="87" t="s">
        <v>57</v>
      </c>
      <c r="I2" s="87"/>
      <c r="J2" s="87"/>
      <c r="K2" s="87"/>
      <c r="L2" s="63" t="s">
        <v>344</v>
      </c>
      <c r="M2" s="63" t="s">
        <v>345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6</v>
      </c>
      <c r="I3" s="57" t="s">
        <v>223</v>
      </c>
      <c r="J3" s="57"/>
      <c r="K3" s="57"/>
      <c r="L3" s="63"/>
      <c r="M3" s="57" t="s">
        <v>346</v>
      </c>
      <c r="N3" s="57" t="s">
        <v>347</v>
      </c>
      <c r="O3" s="57" t="s">
        <v>348</v>
      </c>
      <c r="P3" s="57" t="s">
        <v>349</v>
      </c>
      <c r="Q3" s="57" t="s">
        <v>350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1</v>
      </c>
      <c r="J4" s="57" t="s">
        <v>352</v>
      </c>
      <c r="K4" s="57" t="s">
        <v>353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1</v>
      </c>
      <c r="B6" s="105" t="s">
        <v>42</v>
      </c>
      <c r="C6" s="105"/>
      <c r="D6" s="105" t="s">
        <v>76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4</v>
      </c>
      <c r="C7" s="135"/>
      <c r="D7" s="57" t="s">
        <v>355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6</v>
      </c>
      <c r="C8" s="135"/>
      <c r="D8" s="103" t="s">
        <v>95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7</v>
      </c>
      <c r="C9" s="135"/>
      <c r="D9" s="58" t="s">
        <v>358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9</v>
      </c>
      <c r="C10" s="135"/>
      <c r="D10" s="103" t="s">
        <v>141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0</v>
      </c>
      <c r="C11" s="135"/>
      <c r="D11" s="58" t="s">
        <v>361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2</v>
      </c>
      <c r="C12" s="135"/>
      <c r="D12" s="58" t="s">
        <v>363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0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4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5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6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7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8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2</v>
      </c>
      <c r="B2" s="57" t="s">
        <v>304</v>
      </c>
      <c r="C2" s="57" t="s">
        <v>369</v>
      </c>
      <c r="D2" s="57" t="s">
        <v>370</v>
      </c>
      <c r="E2" s="77" t="s">
        <v>283</v>
      </c>
      <c r="F2" s="77" t="s">
        <v>33</v>
      </c>
      <c r="G2" s="77" t="s">
        <v>285</v>
      </c>
      <c r="H2" s="77" t="s">
        <v>371</v>
      </c>
      <c r="I2" s="77" t="s">
        <v>306</v>
      </c>
      <c r="J2" s="148"/>
      <c r="K2" s="149"/>
    </row>
    <row r="3" customFormat="false" ht="13.5" hidden="false" customHeight="false" outlineLevel="0" collapsed="false">
      <c r="A3" s="105" t="s">
        <v>41</v>
      </c>
      <c r="B3" s="105" t="s">
        <v>42</v>
      </c>
      <c r="C3" s="105" t="s">
        <v>76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2</v>
      </c>
      <c r="C4" s="120" t="s">
        <v>373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4</v>
      </c>
      <c r="C5" s="120" t="s">
        <v>375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6</v>
      </c>
      <c r="C6" s="120" t="s">
        <v>377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8</v>
      </c>
      <c r="C7" s="120" t="s">
        <v>379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0</v>
      </c>
      <c r="C8" s="120" t="s">
        <v>381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2</v>
      </c>
      <c r="C9" s="120" t="s">
        <v>383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4</v>
      </c>
      <c r="C10" s="120" t="s">
        <v>385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6</v>
      </c>
      <c r="C11" s="120" t="s">
        <v>387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8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9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0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1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2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1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3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0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4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5</v>
      </c>
      <c r="D23" s="156"/>
      <c r="E23" s="157" t="s">
        <v>396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7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8</v>
      </c>
      <c r="D25" s="167"/>
      <c r="E25" s="168" t="s">
        <v>399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7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0</v>
      </c>
      <c r="D28" s="172"/>
      <c r="E28" s="173" t="n">
        <v>721438</v>
      </c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1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2</v>
      </c>
      <c r="D30" s="176"/>
      <c r="E30" s="177" t="s">
        <v>403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4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statistic@vla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380E3B1&amp;CФорма № 1, Підрозділ: Апеляційний суд Волин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tapchuk</cp:lastModifiedBy>
  <dcterms:modified xsi:type="dcterms:W3CDTF">2014-07-03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2.2014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380E3B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17698</vt:r8>
  </property>
</Properties>
</file>